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29343833066896</v>
          </cell>
        </row>
        <row r="225">
          <cell r="O225">
            <v>0.218071149673104</v>
          </cell>
        </row>
        <row r="227">
          <cell r="O227">
            <v>5.3808E-006</v>
          </cell>
        </row>
        <row r="229">
          <cell r="O229">
            <v>0.0221655683706585</v>
          </cell>
        </row>
        <row r="230">
          <cell r="O230" t="str">
            <v>IE</v>
          </cell>
        </row>
        <row r="233">
          <cell r="O233">
            <v>0.0813</v>
          </cell>
        </row>
        <row r="257">
          <cell r="O257">
            <v>0.1494070791</v>
          </cell>
        </row>
        <row r="302">
          <cell r="O302">
            <v>0.00010452078</v>
          </cell>
        </row>
        <row r="303">
          <cell r="O303">
            <v>0.029688576</v>
          </cell>
        </row>
        <row r="304">
          <cell r="O304">
            <v>0.0053648</v>
          </cell>
        </row>
        <row r="309">
          <cell r="O309">
            <v>41.2299922159238</v>
          </cell>
        </row>
        <row r="312">
          <cell r="O312">
            <v>41.2299922159238</v>
          </cell>
        </row>
        <row r="313">
          <cell r="O313">
            <v>41.2299922159238</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0948984638903</v>
          </cell>
        </row>
        <row r="213">
          <cell r="O213">
            <v>0.0472252640619137</v>
          </cell>
        </row>
        <row r="214">
          <cell r="O214">
            <v>0.0838087370017795</v>
          </cell>
        </row>
        <row r="215">
          <cell r="O215">
            <v>0.0126447042974032</v>
          </cell>
        </row>
        <row r="217">
          <cell r="O217">
            <v>0.0600826891268454</v>
          </cell>
        </row>
        <row r="218">
          <cell r="O218" t="str">
            <v>IE</v>
          </cell>
        </row>
        <row r="219">
          <cell r="O219">
            <v>0.000225008740795949</v>
          </cell>
        </row>
        <row r="221">
          <cell r="O221">
            <v>0.0187914294031263</v>
          </cell>
        </row>
        <row r="223">
          <cell r="O223">
            <v>1.44647262345204</v>
          </cell>
        </row>
        <row r="225">
          <cell r="O225">
            <v>0.623115705066756</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4</v>
          </cell>
        </row>
        <row r="302">
          <cell r="O302">
            <v>2.80712952E-005</v>
          </cell>
        </row>
        <row r="303">
          <cell r="O303">
            <v>0.14968064</v>
          </cell>
        </row>
        <row r="304">
          <cell r="O304">
            <v>0.026824</v>
          </cell>
        </row>
        <row r="309">
          <cell r="O309">
            <v>7.34462493462349</v>
          </cell>
        </row>
        <row r="312">
          <cell r="O312">
            <v>7.34462493462349</v>
          </cell>
        </row>
        <row r="313">
          <cell r="O313">
            <v>7.34462493462349</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5474492319452</v>
          </cell>
        </row>
        <row r="213">
          <cell r="O213">
            <v>0.236126320309568</v>
          </cell>
        </row>
        <row r="214">
          <cell r="O214">
            <v>0.419043685008897</v>
          </cell>
        </row>
        <row r="215">
          <cell r="O215">
            <v>0.0632235214870168</v>
          </cell>
        </row>
        <row r="217">
          <cell r="O217">
            <v>4.67292440172451</v>
          </cell>
        </row>
        <row r="218">
          <cell r="O218" t="str">
            <v>IE</v>
          </cell>
        </row>
        <row r="219">
          <cell r="O219">
            <v>0.00066108344767519</v>
          </cell>
        </row>
        <row r="221">
          <cell r="O221">
            <v>0.0871095761070245</v>
          </cell>
        </row>
        <row r="223">
          <cell r="O223">
            <v>2.84781785741019</v>
          </cell>
        </row>
        <row r="225">
          <cell r="O225">
            <v>0.196929009725808</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90667312</v>
          </cell>
        </row>
        <row r="303">
          <cell r="O303">
            <v>0.31292968</v>
          </cell>
        </row>
        <row r="304">
          <cell r="O304">
            <v>0.0482832</v>
          </cell>
        </row>
        <row r="309">
          <cell r="O309">
            <v>53.1355199732406</v>
          </cell>
        </row>
        <row r="312">
          <cell r="O312">
            <v>53.1355199732406</v>
          </cell>
        </row>
        <row r="313">
          <cell r="O313">
            <v>53.1355199732406</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5.8613273886137</v>
          </cell>
        </row>
        <row r="213">
          <cell r="O213">
            <v>8.02829489052533</v>
          </cell>
        </row>
        <row r="214">
          <cell r="O214">
            <v>14.2474852903025</v>
          </cell>
        </row>
        <row r="215">
          <cell r="O215">
            <v>2.14959973055854</v>
          </cell>
        </row>
        <row r="217">
          <cell r="O217">
            <v>102.184248205225</v>
          </cell>
        </row>
        <row r="218">
          <cell r="O218" t="str">
            <v>IE</v>
          </cell>
        </row>
        <row r="219">
          <cell r="O219">
            <v>0.0175536148569175</v>
          </cell>
        </row>
        <row r="221">
          <cell r="O221">
            <v>0.148388422755186</v>
          </cell>
        </row>
        <row r="223">
          <cell r="O223">
            <v>3.83925652548126</v>
          </cell>
        </row>
        <row r="225">
          <cell r="O225">
            <v>0.623489594618744</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40356476</v>
          </cell>
        </row>
        <row r="303">
          <cell r="O303">
            <v>0.40995576</v>
          </cell>
        </row>
        <row r="304">
          <cell r="O304">
            <v>0.107296</v>
          </cell>
        </row>
        <row r="309">
          <cell r="O309">
            <v>204.377803388316</v>
          </cell>
        </row>
        <row r="312">
          <cell r="O312">
            <v>204.377803388316</v>
          </cell>
        </row>
        <row r="313">
          <cell r="O313">
            <v>204.377803388316</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0.977666124199252</v>
          </cell>
        </row>
        <row r="225">
          <cell r="O225">
            <v>0.537794911775136</v>
          </cell>
        </row>
        <row r="227">
          <cell r="O227">
            <v>0.051624455628</v>
          </cell>
        </row>
        <row r="230">
          <cell r="O230" t="str">
            <v>IE</v>
          </cell>
        </row>
        <row r="233">
          <cell r="O233">
            <v>0.12195</v>
          </cell>
        </row>
        <row r="255">
          <cell r="O255">
            <v>0.6526</v>
          </cell>
        </row>
        <row r="257">
          <cell r="O257">
            <v>2.5698502737</v>
          </cell>
        </row>
        <row r="302">
          <cell r="O302">
            <v>0.000916796556</v>
          </cell>
        </row>
        <row r="303">
          <cell r="O303">
            <v>0.14968064</v>
          </cell>
        </row>
        <row r="304">
          <cell r="O304">
            <v>0.0160944</v>
          </cell>
        </row>
        <row r="309">
          <cell r="O309">
            <v>9.59342163416027</v>
          </cell>
        </row>
        <row r="312">
          <cell r="O312">
            <v>9.59342163416027</v>
          </cell>
        </row>
        <row r="313">
          <cell r="O313">
            <v>9.59342163416027</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7664289247232</v>
          </cell>
        </row>
        <row r="213">
          <cell r="O213">
            <v>0.330576848433396</v>
          </cell>
        </row>
        <row r="214">
          <cell r="O214">
            <v>0.586661159012457</v>
          </cell>
        </row>
        <row r="215">
          <cell r="O215">
            <v>0.0885129300818229</v>
          </cell>
        </row>
        <row r="217">
          <cell r="O217">
            <v>0.749002075505034</v>
          </cell>
        </row>
        <row r="218">
          <cell r="O218" t="str">
            <v>IE</v>
          </cell>
        </row>
        <row r="219">
          <cell r="O219">
            <v>0.00121513100243623</v>
          </cell>
        </row>
        <row r="221">
          <cell r="O221">
            <v>4.69789090630879</v>
          </cell>
        </row>
        <row r="223">
          <cell r="O223">
            <v>52.848559691777</v>
          </cell>
        </row>
        <row r="225">
          <cell r="O225">
            <v>1.94824136199103</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008</v>
          </cell>
        </row>
        <row r="302">
          <cell r="O302">
            <v>0.000623142936</v>
          </cell>
        </row>
        <row r="303">
          <cell r="O303">
            <v>0.19038584</v>
          </cell>
        </row>
        <row r="304">
          <cell r="O304">
            <v>1.7542896</v>
          </cell>
        </row>
        <row r="309">
          <cell r="O309">
            <v>112.945088621499</v>
          </cell>
        </row>
        <row r="312">
          <cell r="O312">
            <v>112.945088621499</v>
          </cell>
        </row>
        <row r="313">
          <cell r="O313">
            <v>112.945088621499</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09">
          <cell r="O209">
            <v>0</v>
          </cell>
        </row>
        <row r="210">
          <cell r="O210">
            <v>0.339907131692514</v>
          </cell>
        </row>
        <row r="211">
          <cell r="O211">
            <v>0.413231367919657</v>
          </cell>
        </row>
        <row r="212">
          <cell r="O212">
            <v>0</v>
          </cell>
        </row>
        <row r="213">
          <cell r="O213">
            <v>0</v>
          </cell>
        </row>
        <row r="214">
          <cell r="O214">
            <v>0</v>
          </cell>
        </row>
        <row r="215">
          <cell r="O215">
            <v>0</v>
          </cell>
        </row>
        <row r="217">
          <cell r="O217">
            <v>12.6532665212557</v>
          </cell>
        </row>
        <row r="218">
          <cell r="O218" t="str">
            <v>IE</v>
          </cell>
        </row>
        <row r="219">
          <cell r="O219">
            <v>0</v>
          </cell>
        </row>
        <row r="221">
          <cell r="O221">
            <v>0.150407130940582</v>
          </cell>
        </row>
        <row r="223">
          <cell r="O223">
            <v>17.7103162768228</v>
          </cell>
        </row>
        <row r="225">
          <cell r="O225">
            <v>0.94273294994322</v>
          </cell>
        </row>
        <row r="226">
          <cell r="O226">
            <v>0</v>
          </cell>
        </row>
        <row r="227">
          <cell r="O227">
            <v>0.04763816164</v>
          </cell>
        </row>
        <row r="228">
          <cell r="O228">
            <v>0</v>
          </cell>
        </row>
        <row r="229">
          <cell r="O229">
            <v>0</v>
          </cell>
        </row>
        <row r="230">
          <cell r="O230" t="str">
            <v>IE</v>
          </cell>
        </row>
        <row r="231">
          <cell r="O231">
            <v>0.0436505795356836</v>
          </cell>
        </row>
        <row r="233">
          <cell r="O233">
            <v>0.8943</v>
          </cell>
        </row>
        <row r="257">
          <cell r="O257">
            <v>66.508176085</v>
          </cell>
        </row>
        <row r="271">
          <cell r="O271">
            <v>2.36952</v>
          </cell>
        </row>
        <row r="302">
          <cell r="O302">
            <v>0.00061219314</v>
          </cell>
        </row>
        <row r="303">
          <cell r="O303">
            <v>3.7441572</v>
          </cell>
        </row>
        <row r="304">
          <cell r="O304">
            <v>0.1448496</v>
          </cell>
        </row>
        <row r="309">
          <cell r="O309">
            <v>248.883458979709</v>
          </cell>
        </row>
        <row r="312">
          <cell r="O312">
            <v>248.883458979709</v>
          </cell>
        </row>
        <row r="313">
          <cell r="O313">
            <v>248.883458979709</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0948984638904</v>
          </cell>
        </row>
        <row r="213">
          <cell r="O213">
            <v>0.0472252640619137</v>
          </cell>
        </row>
        <row r="214">
          <cell r="O214">
            <v>0.0838087370017794</v>
          </cell>
        </row>
        <row r="215">
          <cell r="O215">
            <v>0.0126447042974033</v>
          </cell>
        </row>
        <row r="217">
          <cell r="O217">
            <v>0.105939760664867</v>
          </cell>
        </row>
        <row r="218">
          <cell r="O218" t="str">
            <v>IE</v>
          </cell>
        </row>
        <row r="219">
          <cell r="O219">
            <v>0.00243026200487246</v>
          </cell>
        </row>
        <row r="221">
          <cell r="O221">
            <v>0.346211084774974</v>
          </cell>
        </row>
        <row r="223">
          <cell r="O223">
            <v>0.0556023894000464</v>
          </cell>
        </row>
        <row r="225">
          <cell r="O225">
            <v>0.0053542899291536</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929737224</v>
          </cell>
        </row>
        <row r="303">
          <cell r="O303">
            <v>0.0009190788</v>
          </cell>
        </row>
        <row r="304">
          <cell r="O304">
            <v>0.001394848</v>
          </cell>
        </row>
        <row r="309">
          <cell r="O309">
            <v>11.1204088020112</v>
          </cell>
        </row>
        <row r="312">
          <cell r="O312">
            <v>11.1204088020112</v>
          </cell>
        </row>
        <row r="313">
          <cell r="O313">
            <v>11.1204088020112</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569046032233</v>
          </cell>
        </row>
        <row r="209">
          <cell r="O209">
            <v>0.0281373932099609</v>
          </cell>
        </row>
        <row r="210">
          <cell r="O210">
            <v>0.00635309689511452</v>
          </cell>
        </row>
        <row r="211">
          <cell r="O211">
            <v>0.00772357704712471</v>
          </cell>
        </row>
        <row r="212">
          <cell r="O212">
            <v>21.0948984638904</v>
          </cell>
        </row>
        <row r="213">
          <cell r="O213">
            <v>4.72252640619137</v>
          </cell>
        </row>
        <row r="214">
          <cell r="O214">
            <v>8.38087370017797</v>
          </cell>
        </row>
        <row r="215">
          <cell r="O215">
            <v>1.26447042974032</v>
          </cell>
        </row>
        <row r="217">
          <cell r="O217">
            <v>41.84685208717</v>
          </cell>
        </row>
        <row r="218">
          <cell r="O218" t="str">
            <v>IE</v>
          </cell>
        </row>
        <row r="219">
          <cell r="O219">
            <v>0.00385922812969142</v>
          </cell>
        </row>
        <row r="221">
          <cell r="O221">
            <v>0.848625136986036</v>
          </cell>
        </row>
        <row r="223">
          <cell r="O223">
            <v>7.72773514015282</v>
          </cell>
        </row>
        <row r="225">
          <cell r="O225">
            <v>8.43778643811918</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08</v>
          </cell>
        </row>
        <row r="303">
          <cell r="O303">
            <v>2.15620548</v>
          </cell>
        </row>
        <row r="304">
          <cell r="O304">
            <v>0.001824032</v>
          </cell>
        </row>
        <row r="309">
          <cell r="O309">
            <v>878.261978069223</v>
          </cell>
        </row>
        <row r="312">
          <cell r="O312">
            <v>878.261978069223</v>
          </cell>
        </row>
        <row r="313">
          <cell r="O313">
            <v>878.261978069223</v>
          </cell>
        </row>
        <row r="315">
          <cell r="O315">
            <v>0.0195681877381186</v>
          </cell>
        </row>
        <row r="316">
          <cell r="O316">
            <v>0.0787768780392614</v>
          </cell>
        </row>
        <row r="317">
          <cell r="O317">
            <v>0.968311838326635</v>
          </cell>
        </row>
      </sheetData>
      <sheetData sheetId="9">
        <row r="200">
          <cell r="O200">
            <v>0.658362727015751</v>
          </cell>
        </row>
        <row r="201">
          <cell r="O201">
            <v>0.0252732763665914</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63661173787</v>
          </cell>
        </row>
        <row r="213">
          <cell r="O213">
            <v>0.38064862518</v>
          </cell>
        </row>
        <row r="214">
          <cell r="O214">
            <v>0.5584884200336</v>
          </cell>
        </row>
        <row r="215">
          <cell r="O215">
            <v>0.0625470830716</v>
          </cell>
        </row>
        <row r="219">
          <cell r="O219">
            <v>0.00972104801948983</v>
          </cell>
        </row>
        <row r="221">
          <cell r="O221">
            <v>0.0781702194077257</v>
          </cell>
        </row>
        <row r="223">
          <cell r="O223">
            <v>0.658672234396066</v>
          </cell>
        </row>
        <row r="225">
          <cell r="O225">
            <v>34.6056196772</v>
          </cell>
        </row>
        <row r="226">
          <cell r="O226">
            <v>0.000399730581828604</v>
          </cell>
        </row>
        <row r="227">
          <cell r="O227">
            <v>4.32432</v>
          </cell>
        </row>
        <row r="228">
          <cell r="O228">
            <v>0.181077953568358</v>
          </cell>
        </row>
        <row r="229">
          <cell r="O229">
            <v>0.00943364173115506</v>
          </cell>
        </row>
        <row r="230">
          <cell r="O230" t="str">
            <v>IE</v>
          </cell>
        </row>
        <row r="231">
          <cell r="O231">
            <v>0.00213020624381553</v>
          </cell>
        </row>
        <row r="257">
          <cell r="O257">
            <v>37.1669471846</v>
          </cell>
        </row>
        <row r="259">
          <cell r="O259">
            <v>0.091392</v>
          </cell>
        </row>
        <row r="279">
          <cell r="O279">
            <v>0.01125</v>
          </cell>
        </row>
        <row r="302">
          <cell r="O302">
            <v>3.515382234E-006</v>
          </cell>
        </row>
        <row r="303">
          <cell r="O303">
            <v>0.087094704</v>
          </cell>
        </row>
        <row r="304">
          <cell r="O304">
            <v>0.0053648</v>
          </cell>
        </row>
        <row r="306">
          <cell r="O306">
            <v>30.2455023975013</v>
          </cell>
        </row>
        <row r="309">
          <cell r="O309">
            <v>117.719723211314</v>
          </cell>
        </row>
        <row r="312">
          <cell r="O312">
            <v>117.719723211314</v>
          </cell>
        </row>
        <row r="313">
          <cell r="O313">
            <v>117.719723211314</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341110141675</v>
          </cell>
        </row>
        <row r="213">
          <cell r="O213">
            <v>0.2294137515</v>
          </cell>
        </row>
        <row r="214">
          <cell r="O214">
            <v>0.439849983986</v>
          </cell>
        </row>
        <row r="215">
          <cell r="O215">
            <v>0.87205152762</v>
          </cell>
        </row>
        <row r="223">
          <cell r="O223">
            <v>15.3426464111473</v>
          </cell>
        </row>
        <row r="225">
          <cell r="O225">
            <v>25.1250731047021</v>
          </cell>
        </row>
        <row r="227">
          <cell r="O227">
            <v>2.58710506929841</v>
          </cell>
        </row>
        <row r="230">
          <cell r="O230" t="str">
            <v>IE</v>
          </cell>
        </row>
        <row r="257">
          <cell r="O257">
            <v>75.3177363</v>
          </cell>
        </row>
        <row r="302">
          <cell r="O302">
            <v>0.01879815</v>
          </cell>
        </row>
        <row r="303">
          <cell r="O303">
            <v>0.1357304</v>
          </cell>
        </row>
        <row r="304">
          <cell r="O304">
            <v>0.053648</v>
          </cell>
        </row>
        <row r="306">
          <cell r="O306">
            <v>35.251168295456</v>
          </cell>
        </row>
        <row r="309">
          <cell r="O309">
            <v>289.427898407658</v>
          </cell>
        </row>
        <row r="312">
          <cell r="O312">
            <v>289.427898407658</v>
          </cell>
        </row>
        <row r="313">
          <cell r="O313">
            <v>289.427898407658</v>
          </cell>
        </row>
        <row r="320">
          <cell r="O320">
            <v>0.409126791828547</v>
          </cell>
        </row>
      </sheetData>
      <sheetData sheetId="11">
        <row r="200">
          <cell r="O200">
            <v>0.000281900467677188</v>
          </cell>
        </row>
        <row r="203">
          <cell r="O203" t="str">
            <v>IE</v>
          </cell>
        </row>
        <row r="204">
          <cell r="O204" t="str">
            <v>IE</v>
          </cell>
        </row>
        <row r="205">
          <cell r="O205" t="str">
            <v>IE</v>
          </cell>
        </row>
        <row r="206">
          <cell r="O206" t="str">
            <v>IE</v>
          </cell>
        </row>
        <row r="207">
          <cell r="O207" t="str">
            <v>IE</v>
          </cell>
        </row>
        <row r="208">
          <cell r="O208">
            <v>0.00330491306705217</v>
          </cell>
        </row>
        <row r="212">
          <cell r="O212">
            <v>0.0026097744425397</v>
          </cell>
        </row>
        <row r="213">
          <cell r="O213">
            <v>0.001141236011904</v>
          </cell>
        </row>
        <row r="214">
          <cell r="O214">
            <v>0.0008464514019</v>
          </cell>
        </row>
        <row r="215">
          <cell r="O215">
            <v>2.88108327048E-005</v>
          </cell>
        </row>
        <row r="223">
          <cell r="O223">
            <v>0.0139775100558667</v>
          </cell>
        </row>
        <row r="225">
          <cell r="O225">
            <v>0.000241968387466667</v>
          </cell>
        </row>
        <row r="302">
          <cell r="O302">
            <v>0.0004728321</v>
          </cell>
        </row>
        <row r="303">
          <cell r="O303">
            <v>0.01132230368</v>
          </cell>
        </row>
        <row r="304">
          <cell r="O304">
            <v>0.000107296</v>
          </cell>
        </row>
        <row r="309">
          <cell r="O309">
            <v>0.0343652364471112</v>
          </cell>
        </row>
        <row r="312">
          <cell r="O312">
            <v>0.0343652364471112</v>
          </cell>
        </row>
        <row r="313">
          <cell r="O313">
            <v>0.0343652364471112</v>
          </cell>
        </row>
      </sheetData>
      <sheetData sheetId="12">
        <row r="200">
          <cell r="O200">
            <v>0.106792905063527</v>
          </cell>
        </row>
        <row r="201">
          <cell r="O201">
            <v>0.000253168880234785</v>
          </cell>
        </row>
        <row r="202">
          <cell r="O202">
            <v>0.000106455614813002</v>
          </cell>
        </row>
        <row r="203">
          <cell r="O203" t="str">
            <v>IE</v>
          </cell>
        </row>
        <row r="204">
          <cell r="O204" t="str">
            <v>IE</v>
          </cell>
        </row>
        <row r="205">
          <cell r="O205" t="str">
            <v>IE</v>
          </cell>
        </row>
        <row r="206">
          <cell r="O206" t="str">
            <v>IE</v>
          </cell>
        </row>
        <row r="207">
          <cell r="O207" t="str">
            <v>IE</v>
          </cell>
        </row>
        <row r="208">
          <cell r="O208">
            <v>0.035432986456299</v>
          </cell>
        </row>
        <row r="223">
          <cell r="O223">
            <v>0.0189402421</v>
          </cell>
        </row>
        <row r="225">
          <cell r="O225">
            <v>0.0026067954</v>
          </cell>
        </row>
        <row r="227">
          <cell r="O227">
            <v>0.0003024</v>
          </cell>
        </row>
        <row r="230">
          <cell r="O230" t="str">
            <v>IE</v>
          </cell>
        </row>
        <row r="257">
          <cell r="O257">
            <v>0.0946851372</v>
          </cell>
        </row>
        <row r="302">
          <cell r="O302">
            <v>0.000497718</v>
          </cell>
        </row>
        <row r="303">
          <cell r="O303">
            <v>0.000878254</v>
          </cell>
        </row>
        <row r="304">
          <cell r="O304">
            <v>0.00053648</v>
          </cell>
        </row>
        <row r="309">
          <cell r="O309">
            <v>0.261032542714873</v>
          </cell>
        </row>
        <row r="312">
          <cell r="O312">
            <v>0.261032542714873</v>
          </cell>
        </row>
        <row r="313">
          <cell r="O313">
            <v>0.261032542714873</v>
          </cell>
        </row>
      </sheetData>
      <sheetData sheetId="13"/>
      <sheetData sheetId="14">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2.8440240289116</v>
          </cell>
        </row>
        <row r="209">
          <cell r="O209">
            <v>4.39427040488682</v>
          </cell>
        </row>
        <row r="210">
          <cell r="O210">
            <v>0.0134076913267514</v>
          </cell>
        </row>
        <row r="211">
          <cell r="O211">
            <v>0.00368489213627642</v>
          </cell>
        </row>
        <row r="212">
          <cell r="O212">
            <v>11.4515391524557</v>
          </cell>
        </row>
        <row r="213">
          <cell r="O213">
            <v>11.8521833547287</v>
          </cell>
        </row>
        <row r="214">
          <cell r="O214">
            <v>11.4840431103414</v>
          </cell>
        </row>
        <row r="215">
          <cell r="O215">
            <v>4.01985213727</v>
          </cell>
        </row>
        <row r="217">
          <cell r="O217">
            <v>9.72256671492251</v>
          </cell>
        </row>
        <row r="218">
          <cell r="O218" t="str">
            <v>IE</v>
          </cell>
        </row>
        <row r="219">
          <cell r="O219">
            <v>0.5569051</v>
          </cell>
        </row>
        <row r="221">
          <cell r="O221">
            <v>6.86195227952578</v>
          </cell>
        </row>
        <row r="222">
          <cell r="O222">
            <v>0.0438085584829669</v>
          </cell>
        </row>
        <row r="223">
          <cell r="O223">
            <v>1.37766008644869</v>
          </cell>
        </row>
        <row r="225">
          <cell r="O225">
            <v>14.3084734437853</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645131230887949</v>
          </cell>
        </row>
        <row r="259">
          <cell r="O259">
            <v>0.446078684007089</v>
          </cell>
        </row>
        <row r="264">
          <cell r="O264">
            <v>0</v>
          </cell>
        </row>
        <row r="266">
          <cell r="O266">
            <v>0.02322</v>
          </cell>
        </row>
        <row r="267">
          <cell r="O267">
            <v>0.012944576</v>
          </cell>
        </row>
        <row r="277">
          <cell r="O277">
            <v>0.0243598199547713</v>
          </cell>
        </row>
        <row r="281">
          <cell r="O281">
            <v>1.14194890612882</v>
          </cell>
        </row>
        <row r="282">
          <cell r="O282">
            <v>1.41340907678809</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13960283359007</v>
          </cell>
        </row>
        <row r="302">
          <cell r="O302">
            <v>0.0006389703684</v>
          </cell>
        </row>
        <row r="303">
          <cell r="O303">
            <v>0.040833672</v>
          </cell>
        </row>
        <row r="304">
          <cell r="O304">
            <v>0.004935616</v>
          </cell>
        </row>
        <row r="306">
          <cell r="O306">
            <v>11.6328855375005</v>
          </cell>
        </row>
        <row r="309">
          <cell r="O309">
            <v>177.85053289278</v>
          </cell>
        </row>
        <row r="312">
          <cell r="O312">
            <v>177.85053289278</v>
          </cell>
        </row>
        <row r="313">
          <cell r="O313">
            <v>177.85053289278</v>
          </cell>
        </row>
        <row r="315">
          <cell r="O315">
            <v>0.117917982950312</v>
          </cell>
        </row>
        <row r="316">
          <cell r="O316">
            <v>0.435252800560198</v>
          </cell>
        </row>
        <row r="317">
          <cell r="O317">
            <v>12.1834729427735</v>
          </cell>
        </row>
        <row r="320">
          <cell r="O320">
            <v>2.65932414688556</v>
          </cell>
        </row>
      </sheetData>
      <sheetData sheetId="15">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1.7018228274661</v>
          </cell>
        </row>
        <row r="209">
          <cell r="O209">
            <v>4.39427040488682</v>
          </cell>
        </row>
        <row r="210">
          <cell r="O210">
            <v>0.0134076913267514</v>
          </cell>
        </row>
        <row r="211">
          <cell r="O211">
            <v>0.00368489213627642</v>
          </cell>
        </row>
        <row r="212">
          <cell r="O212">
            <v>11.4515391524557</v>
          </cell>
        </row>
        <row r="213">
          <cell r="O213">
            <v>11.8521833547287</v>
          </cell>
        </row>
        <row r="214">
          <cell r="O214">
            <v>11.4840431103414</v>
          </cell>
        </row>
        <row r="215">
          <cell r="O215">
            <v>4.01985213727</v>
          </cell>
        </row>
        <row r="217">
          <cell r="O217">
            <v>5.29698803324337</v>
          </cell>
        </row>
        <row r="218">
          <cell r="O218" t="str">
            <v>IE</v>
          </cell>
        </row>
        <row r="219">
          <cell r="O219">
            <v>0.5569051</v>
          </cell>
        </row>
        <row r="221">
          <cell r="O221">
            <v>6.82603177122261</v>
          </cell>
        </row>
        <row r="222">
          <cell r="O222">
            <v>0.0438085584829669</v>
          </cell>
        </row>
        <row r="223">
          <cell r="O223">
            <v>1.22688330120142</v>
          </cell>
        </row>
        <row r="225">
          <cell r="O225">
            <v>13.48465120767</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38707873853277</v>
          </cell>
        </row>
        <row r="259">
          <cell r="O259">
            <v>0.267647210404254</v>
          </cell>
        </row>
        <row r="264">
          <cell r="O264">
            <v>0</v>
          </cell>
        </row>
        <row r="266">
          <cell r="O266">
            <v>0.003483</v>
          </cell>
        </row>
        <row r="267">
          <cell r="O267">
            <v>0.0019416864</v>
          </cell>
        </row>
        <row r="277">
          <cell r="O277">
            <v>0.0243598199547713</v>
          </cell>
        </row>
        <row r="281">
          <cell r="O281">
            <v>0.732133243026883</v>
          </cell>
        </row>
        <row r="282">
          <cell r="O282">
            <v>0.932838765073039</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13960283359007</v>
          </cell>
        </row>
        <row r="302">
          <cell r="O302">
            <v>0.0006389703684</v>
          </cell>
        </row>
        <row r="303">
          <cell r="O303">
            <v>0.040833672</v>
          </cell>
        </row>
        <row r="304">
          <cell r="O304">
            <v>0.004935616</v>
          </cell>
        </row>
        <row r="306">
          <cell r="O306">
            <v>9.97104474642899</v>
          </cell>
        </row>
        <row r="309">
          <cell r="O309">
            <v>145.614596063407</v>
          </cell>
        </row>
        <row r="312">
          <cell r="O312">
            <v>145.614596063407</v>
          </cell>
        </row>
        <row r="313">
          <cell r="O313">
            <v>145.614596063407</v>
          </cell>
        </row>
        <row r="315">
          <cell r="O315">
            <v>0.117917982950312</v>
          </cell>
        </row>
        <row r="316">
          <cell r="O316">
            <v>0.435252800560198</v>
          </cell>
        </row>
        <row r="317">
          <cell r="O317">
            <v>12.1743891029677</v>
          </cell>
        </row>
        <row r="320">
          <cell r="O320">
            <v>2.65932414688556</v>
          </cell>
        </row>
      </sheetData>
      <sheetData sheetId="16"/>
      <sheetData sheetId="17"/>
      <sheetData sheetId="18"/>
      <sheetData sheetId="19"/>
      <sheetData sheetId="20">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980.68066311626</v>
          </cell>
        </row>
        <row r="213">
          <cell r="Y213">
            <v>120.236447980805</v>
          </cell>
        </row>
        <row r="214">
          <cell r="Y214">
            <v>73.0517869788356</v>
          </cell>
        </row>
        <row r="215">
          <cell r="Y215">
            <v>615.580885907241</v>
          </cell>
        </row>
        <row r="219">
          <cell r="Y219">
            <v>1.3010665</v>
          </cell>
        </row>
        <row r="221">
          <cell r="Y221">
            <v>204.230521998467</v>
          </cell>
        </row>
        <row r="222">
          <cell r="Y222">
            <v>0.66995039436147</v>
          </cell>
        </row>
        <row r="223">
          <cell r="Y223">
            <v>16.373051643559</v>
          </cell>
        </row>
        <row r="225">
          <cell r="Y225">
            <v>338.762435780972</v>
          </cell>
        </row>
        <row r="226">
          <cell r="Y226">
            <v>8.09117647058824</v>
          </cell>
        </row>
        <row r="227">
          <cell r="Y227">
            <v>39.9279655081</v>
          </cell>
        </row>
        <row r="228">
          <cell r="Y228">
            <v>74.3309956555677</v>
          </cell>
        </row>
        <row r="229">
          <cell r="Y229">
            <v>4.39203529411765</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167361633</v>
          </cell>
        </row>
        <row r="259">
          <cell r="Y259">
            <v>25.78016</v>
          </cell>
        </row>
        <row r="298">
          <cell r="Y298">
            <v>12.3370754087105</v>
          </cell>
        </row>
        <row r="302">
          <cell r="Y302">
            <v>0.001876894578</v>
          </cell>
        </row>
        <row r="303">
          <cell r="Y303">
            <v>0.0992797930600001</v>
          </cell>
        </row>
        <row r="304">
          <cell r="Y304">
            <v>0.00751072</v>
          </cell>
        </row>
        <row r="306">
          <cell r="Y306">
            <v>262.904092810814</v>
          </cell>
        </row>
        <row r="309">
          <cell r="Y309">
            <v>4268.6685143783</v>
          </cell>
        </row>
        <row r="311">
          <cell r="Y311">
            <v>4268.6685143783</v>
          </cell>
        </row>
        <row r="312">
          <cell r="Y312">
            <v>4268.6685143783</v>
          </cell>
        </row>
        <row r="313">
          <cell r="Y313">
            <v>4268.6685143783</v>
          </cell>
        </row>
        <row r="314">
          <cell r="Y314">
            <v>4279.43207694978</v>
          </cell>
        </row>
        <row r="315">
          <cell r="Y315">
            <v>1.04049464319712</v>
          </cell>
        </row>
        <row r="316">
          <cell r="Y316">
            <v>2.63515334713977</v>
          </cell>
        </row>
        <row r="317">
          <cell r="Y317">
            <v>12.9797117207834</v>
          </cell>
        </row>
        <row r="320">
          <cell r="Y320">
            <v>12.8874939425992</v>
          </cell>
        </row>
      </sheetData>
      <sheetData sheetId="21">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11.303272600109</v>
          </cell>
        </row>
        <row r="213">
          <cell r="Y213">
            <v>78.5680227663257</v>
          </cell>
        </row>
        <row r="214">
          <cell r="Y214">
            <v>330.192653434046</v>
          </cell>
        </row>
        <row r="215">
          <cell r="Y215">
            <v>7.77367425862416</v>
          </cell>
        </row>
        <row r="219">
          <cell r="Y219">
            <v>4.815162</v>
          </cell>
        </row>
        <row r="221">
          <cell r="Y221">
            <v>95.0504230901569</v>
          </cell>
        </row>
        <row r="222">
          <cell r="Y222">
            <v>1.89488042960228</v>
          </cell>
        </row>
        <row r="223">
          <cell r="Y223">
            <v>28.7219029710525</v>
          </cell>
        </row>
        <row r="225">
          <cell r="Y225">
            <v>34.8472778060316</v>
          </cell>
        </row>
        <row r="226">
          <cell r="Y226">
            <v>0.00911029411764706</v>
          </cell>
        </row>
        <row r="227">
          <cell r="Y227">
            <v>0.90866015844331</v>
          </cell>
        </row>
        <row r="228">
          <cell r="Y228">
            <v>93.4484324272739</v>
          </cell>
        </row>
        <row r="229">
          <cell r="Y229">
            <v>9.86694441176471</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51654825</v>
          </cell>
        </row>
        <row r="259">
          <cell r="Y259">
            <v>0.572242352211114</v>
          </cell>
        </row>
        <row r="266">
          <cell r="Y266">
            <v>0.189758617</v>
          </cell>
        </row>
        <row r="298">
          <cell r="Y298">
            <v>0.456968734222125</v>
          </cell>
        </row>
        <row r="302">
          <cell r="Y302">
            <v>0.0150217265016</v>
          </cell>
        </row>
        <row r="303">
          <cell r="Y303">
            <v>0.3742016</v>
          </cell>
        </row>
        <row r="304">
          <cell r="Y304">
            <v>0.1233904</v>
          </cell>
        </row>
        <row r="306">
          <cell r="Y306">
            <v>12.5177852853893</v>
          </cell>
        </row>
        <row r="309">
          <cell r="Y309">
            <v>1364.53536363312</v>
          </cell>
        </row>
        <row r="311">
          <cell r="Y311">
            <v>1364.53536363312</v>
          </cell>
        </row>
        <row r="312">
          <cell r="Y312">
            <v>1364.53536363312</v>
          </cell>
        </row>
        <row r="313">
          <cell r="Y313">
            <v>1364.53536363312</v>
          </cell>
        </row>
        <row r="314">
          <cell r="Y314">
            <v>1370.87377799649</v>
          </cell>
        </row>
        <row r="315">
          <cell r="Y315">
            <v>8.38532258426087</v>
          </cell>
        </row>
        <row r="316">
          <cell r="Y316">
            <v>28.862413793235</v>
          </cell>
        </row>
        <row r="317">
          <cell r="Y317">
            <v>106.908402328404</v>
          </cell>
        </row>
        <row r="320">
          <cell r="Y320">
            <v>0.365978526961772</v>
          </cell>
        </row>
      </sheetData>
      <sheetData sheetId="22">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7.186482160321</v>
          </cell>
        </row>
        <row r="313">
          <cell r="Y313">
            <v>12.9279094629442</v>
          </cell>
        </row>
        <row r="314">
          <cell r="Y314">
            <v>23.2277189221125</v>
          </cell>
        </row>
        <row r="315">
          <cell r="Y315">
            <v>270.520891110264</v>
          </cell>
        </row>
        <row r="316">
          <cell r="Y316">
            <v>66.1373338510499</v>
          </cell>
        </row>
        <row r="319">
          <cell r="Y319">
            <v>0.56541675</v>
          </cell>
        </row>
        <row r="321">
          <cell r="Y321">
            <v>101.423371500103</v>
          </cell>
        </row>
        <row r="322">
          <cell r="Y322">
            <v>0.0291183750390164</v>
          </cell>
        </row>
        <row r="323">
          <cell r="Y323">
            <v>8.46742358385819</v>
          </cell>
        </row>
        <row r="325">
          <cell r="Y325">
            <v>28.9618482714515</v>
          </cell>
        </row>
        <row r="326">
          <cell r="Y326">
            <v>4.18455882352941</v>
          </cell>
        </row>
        <row r="327">
          <cell r="Y327">
            <v>3.20711478322</v>
          </cell>
        </row>
        <row r="328">
          <cell r="Y328">
            <v>24.1457938968458</v>
          </cell>
        </row>
        <row r="329">
          <cell r="Y329">
            <v>2.03785764705882</v>
          </cell>
        </row>
        <row r="330">
          <cell r="Y330" t="str">
            <v>IE</v>
          </cell>
        </row>
        <row r="331">
          <cell r="Y331">
            <v>1.11789100294118</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2</v>
          </cell>
        </row>
        <row r="364">
          <cell r="Y364">
            <v>0</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9.67758916053518</v>
          </cell>
        </row>
        <row r="402">
          <cell r="Y402">
            <v>0.18415566</v>
          </cell>
        </row>
        <row r="403">
          <cell r="Y403">
            <v>1.13921025224</v>
          </cell>
        </row>
        <row r="404">
          <cell r="Y404">
            <v>0.04940551616</v>
          </cell>
        </row>
        <row r="406">
          <cell r="Y406">
            <v>12.5747232708194</v>
          </cell>
        </row>
        <row r="407">
          <cell r="Y407">
            <v>0.27237988604736</v>
          </cell>
        </row>
        <row r="409">
          <cell r="Y409">
            <v>1443.34778494716</v>
          </cell>
        </row>
        <row r="411">
          <cell r="Y411">
            <v>1443.34778494716</v>
          </cell>
        </row>
        <row r="412">
          <cell r="Y412">
            <v>1443.34778494716</v>
          </cell>
        </row>
        <row r="413">
          <cell r="Y413">
            <v>1443.34778494716</v>
          </cell>
        </row>
        <row r="414">
          <cell r="Y414">
            <v>1444.49704846576</v>
          </cell>
        </row>
        <row r="415">
          <cell r="Y415">
            <v>0.273246312225375</v>
          </cell>
        </row>
        <row r="416">
          <cell r="Y416">
            <v>1.08903649771064</v>
          </cell>
        </row>
        <row r="417">
          <cell r="Y417">
            <v>4.21557727335251</v>
          </cell>
        </row>
        <row r="418">
          <cell r="Y418">
            <v>164.435237244051</v>
          </cell>
        </row>
        <row r="420">
          <cell r="Y420">
            <v>1.93312409138988</v>
          </cell>
        </row>
      </sheetData>
      <sheetData sheetId="23">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86774993088175</v>
          </cell>
        </row>
        <row r="213">
          <cell r="Y213">
            <v>2.16120278791904</v>
          </cell>
        </row>
        <row r="214">
          <cell r="Y214">
            <v>4.12024575536571</v>
          </cell>
        </row>
        <row r="215">
          <cell r="Y215">
            <v>0.128975983833513</v>
          </cell>
        </row>
        <row r="219">
          <cell r="Y219">
            <v>0.05982474</v>
          </cell>
        </row>
        <row r="221">
          <cell r="Y221">
            <v>48.2072190577944</v>
          </cell>
        </row>
        <row r="222">
          <cell r="Y222">
            <v>0.00641100855848297</v>
          </cell>
        </row>
        <row r="223">
          <cell r="Y223">
            <v>6.50596580992829</v>
          </cell>
        </row>
        <row r="225">
          <cell r="Y225">
            <v>13.8173841745319</v>
          </cell>
        </row>
        <row r="226">
          <cell r="Y226">
            <v>0.00051</v>
          </cell>
        </row>
        <row r="227">
          <cell r="Y227">
            <v>0.000717482368890998</v>
          </cell>
        </row>
        <row r="228">
          <cell r="Y228">
            <v>1.10463</v>
          </cell>
        </row>
        <row r="229">
          <cell r="Y229">
            <v>0.114348</v>
          </cell>
        </row>
        <row r="230">
          <cell r="Y230" t="str">
            <v>IE</v>
          </cell>
        </row>
        <row r="231">
          <cell r="Y231">
            <v>0.082486334</v>
          </cell>
        </row>
        <row r="236">
          <cell r="Y236">
            <v>36.2452</v>
          </cell>
        </row>
        <row r="240">
          <cell r="Y240">
            <v>8.50974702658112</v>
          </cell>
        </row>
        <row r="241">
          <cell r="Y241">
            <v>13.0548501</v>
          </cell>
        </row>
        <row r="251">
          <cell r="Y251">
            <v>0.0182200537840953</v>
          </cell>
        </row>
        <row r="255">
          <cell r="Y255">
            <v>7.56006270465616</v>
          </cell>
        </row>
        <row r="257">
          <cell r="Y257">
            <v>0.377889762897112</v>
          </cell>
        </row>
        <row r="258">
          <cell r="Y258">
            <v>0.00361583775</v>
          </cell>
        </row>
        <row r="259">
          <cell r="Y259">
            <v>3.25982887464305</v>
          </cell>
        </row>
        <row r="266">
          <cell r="Y266">
            <v>0.272008003</v>
          </cell>
        </row>
        <row r="302">
          <cell r="Y302">
            <v>0.000645540246</v>
          </cell>
        </row>
        <row r="303">
          <cell r="Y303">
            <v>0.236775344</v>
          </cell>
        </row>
        <row r="304">
          <cell r="Y304">
            <v>0.04184544</v>
          </cell>
        </row>
        <row r="309">
          <cell r="Y309">
            <v>615.81294717094</v>
          </cell>
        </row>
        <row r="311">
          <cell r="Y311">
            <v>615.81294717094</v>
          </cell>
        </row>
        <row r="312">
          <cell r="Y312">
            <v>615.81294717094</v>
          </cell>
        </row>
        <row r="313">
          <cell r="Y313">
            <v>615.81294717094</v>
          </cell>
        </row>
        <row r="314">
          <cell r="Y314">
            <v>616.342228749327</v>
          </cell>
        </row>
        <row r="315">
          <cell r="Y315">
            <v>0.589589914751562</v>
          </cell>
        </row>
        <row r="316">
          <cell r="Y316">
            <v>2.17626400280099</v>
          </cell>
        </row>
        <row r="317">
          <cell r="Y317">
            <v>98.8388894862056</v>
          </cell>
        </row>
        <row r="319">
          <cell r="Y319">
            <v>5300.25414364641</v>
          </cell>
        </row>
        <row r="320">
          <cell r="Y320">
            <v>0.147285645058277</v>
          </cell>
        </row>
      </sheetData>
      <sheetData sheetId="24">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0016265479337</v>
          </cell>
        </row>
        <row r="213">
          <cell r="Y213">
            <v>0.24327550130916</v>
          </cell>
        </row>
        <row r="214">
          <cell r="Y214">
            <v>0.0875929922146613</v>
          </cell>
        </row>
        <row r="215">
          <cell r="Y215">
            <v>0.0494760816850101</v>
          </cell>
        </row>
        <row r="219">
          <cell r="Y219">
            <v>0.000851165</v>
          </cell>
        </row>
        <row r="221">
          <cell r="Y221">
            <v>0.0113944146170483</v>
          </cell>
        </row>
        <row r="223">
          <cell r="Y223">
            <v>8.716067136E-007</v>
          </cell>
        </row>
        <row r="225">
          <cell r="Y225">
            <v>1.31865660864E-005</v>
          </cell>
        </row>
        <row r="226">
          <cell r="Y226">
            <v>2.05882352941177E-005</v>
          </cell>
        </row>
        <row r="228">
          <cell r="Y228">
            <v>0.0153233265340639</v>
          </cell>
        </row>
        <row r="229">
          <cell r="Y229">
            <v>0.00163244117647059</v>
          </cell>
        </row>
        <row r="230">
          <cell r="Y230" t="str">
            <v>IE</v>
          </cell>
        </row>
        <row r="231">
          <cell r="Y231">
            <v>0.000144196911764706</v>
          </cell>
        </row>
        <row r="251">
          <cell r="Y251">
            <v>0.0121467025227302</v>
          </cell>
        </row>
        <row r="252">
          <cell r="Y252">
            <v>0.00541667</v>
          </cell>
        </row>
        <row r="255">
          <cell r="Y255">
            <v>0.21679593375</v>
          </cell>
        </row>
        <row r="281">
          <cell r="Y281">
            <v>93.2301017878262</v>
          </cell>
        </row>
        <row r="282">
          <cell r="Y282">
            <v>100.817692486132</v>
          </cell>
        </row>
        <row r="283">
          <cell r="Y283">
            <v>8.92966338512315</v>
          </cell>
        </row>
        <row r="284">
          <cell r="Y284">
            <v>5.4956198610549</v>
          </cell>
        </row>
        <row r="285">
          <cell r="Y285">
            <v>0.667069179361943</v>
          </cell>
        </row>
        <row r="286">
          <cell r="Y286">
            <v>1.66317959533435</v>
          </cell>
        </row>
        <row r="287">
          <cell r="Y287">
            <v>0.173089355443299</v>
          </cell>
        </row>
        <row r="288">
          <cell r="Y288">
            <v>48.0493644869704</v>
          </cell>
        </row>
        <row r="289">
          <cell r="Y289">
            <v>10.1560995929891</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7.84629151938776</v>
          </cell>
        </row>
        <row r="307">
          <cell r="Y307">
            <v>0.7328992122</v>
          </cell>
        </row>
        <row r="309">
          <cell r="Y309">
            <v>433.065630609902</v>
          </cell>
        </row>
        <row r="311">
          <cell r="Y311">
            <v>433.065630609902</v>
          </cell>
        </row>
        <row r="312">
          <cell r="Y312">
            <v>433.065630609902</v>
          </cell>
        </row>
        <row r="313">
          <cell r="Y313">
            <v>433.065630609902</v>
          </cell>
        </row>
        <row r="317">
          <cell r="Y317">
            <v>0.0120837489766929</v>
          </cell>
        </row>
        <row r="320">
          <cell r="Y320">
            <v>0.165696350690562</v>
          </cell>
        </row>
      </sheetData>
      <sheetData sheetId="25"/>
      <sheetData sheetId="26">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1154.99280973</v>
          </cell>
        </row>
        <row r="57">
          <cell r="Q57">
            <v>15518.8793005361</v>
          </cell>
        </row>
        <row r="58">
          <cell r="Q58">
            <v>5690.2128</v>
          </cell>
        </row>
        <row r="59">
          <cell r="Q59">
            <v>360690.000046749</v>
          </cell>
        </row>
        <row r="60">
          <cell r="Q60" t="str">
            <v>IE</v>
          </cell>
        </row>
        <row r="61">
          <cell r="Q61">
            <v>359469.739763654</v>
          </cell>
        </row>
        <row r="62">
          <cell r="Q62" t="str">
            <v>IE</v>
          </cell>
        </row>
        <row r="63">
          <cell r="Q63">
            <v>55265.7032944174</v>
          </cell>
        </row>
        <row r="64">
          <cell r="Q64" t="str">
            <v>NO</v>
          </cell>
        </row>
        <row r="65">
          <cell r="Q65">
            <v>691390.582308655</v>
          </cell>
        </row>
        <row r="66">
          <cell r="Q66">
            <v>546842.49664</v>
          </cell>
        </row>
        <row r="67">
          <cell r="Q67">
            <v>546842.4966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5878.3221983007</v>
          </cell>
        </row>
        <row r="80">
          <cell r="Q80">
            <v>14447.27336</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44391.9966675072</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498</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243.2357296614</v>
          </cell>
        </row>
        <row r="127">
          <cell r="Q127">
            <v>918.12</v>
          </cell>
        </row>
        <row r="128">
          <cell r="Q128">
            <v>230</v>
          </cell>
        </row>
        <row r="129">
          <cell r="Q129">
            <v>39900</v>
          </cell>
        </row>
        <row r="130">
          <cell r="Q130" t="str">
            <v>NE</v>
          </cell>
        </row>
        <row r="131">
          <cell r="Q131" t="str">
            <v>NE</v>
          </cell>
        </row>
        <row r="132">
          <cell r="Q132" t="str">
            <v>NE</v>
          </cell>
        </row>
        <row r="133">
          <cell r="Q133" t="str">
            <v>NA</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103.30965</v>
          </cell>
        </row>
        <row r="142">
          <cell r="Q142">
            <v>781.7</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A</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19596.413</v>
          </cell>
        </row>
        <row r="184">
          <cell r="Q184">
            <v>662.089863522254</v>
          </cell>
        </row>
        <row r="185">
          <cell r="Q185">
            <v>24.8859</v>
          </cell>
        </row>
        <row r="186">
          <cell r="Q186">
            <v>175.7938</v>
          </cell>
        </row>
        <row r="187">
          <cell r="Q187">
            <v>107.296</v>
          </cell>
        </row>
        <row r="188">
          <cell r="Q188" t="str">
            <v>NE</v>
          </cell>
        </row>
        <row r="189">
          <cell r="Q189" t="str">
            <v>NE</v>
          </cell>
        </row>
        <row r="190">
          <cell r="Q190">
            <v>6569.918864</v>
          </cell>
        </row>
        <row r="198">
          <cell r="Q198">
            <v>25655.0570798313</v>
          </cell>
        </row>
        <row r="199">
          <cell r="Q199">
            <v>93242.3325788367</v>
          </cell>
        </row>
        <row r="200">
          <cell r="Q200">
            <v>72877.1749929915</v>
          </cell>
        </row>
        <row r="203">
          <cell r="Q203">
            <v>2021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6" colorId="64" zoomScale="75" zoomScaleNormal="75" zoomScalePageLayoutView="100" workbookViewId="0">
      <selection pane="topLeft" activeCell="H151" activeCellId="0" sqref="H15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s">
        <v>9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O200</f>
        <v>0.106792905063527</v>
      </c>
      <c r="AI25" s="106" t="n">
        <f aca="false">[1]Diossine!$O200</f>
        <v>17.5845533197</v>
      </c>
      <c r="AJ25" s="106" t="s">
        <v>99</v>
      </c>
      <c r="AK25" s="106" t="s">
        <v>99</v>
      </c>
      <c r="AL25" s="106" t="s">
        <v>99</v>
      </c>
      <c r="AM25" s="106" t="s">
        <v>99</v>
      </c>
      <c r="AN25" s="106" t="n">
        <f aca="false">[1]PAH!$O200</f>
        <v>0.658362727015751</v>
      </c>
      <c r="AO25" s="106" t="n">
        <f aca="false">[1]HCB!$O200</f>
        <v>0.000281900467677188</v>
      </c>
      <c r="AP25" s="106" t="s">
        <v>98</v>
      </c>
      <c r="AQ25" s="107" t="s">
        <v>98</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Y201</f>
        <v>26.00869</v>
      </c>
      <c r="G26" s="106" t="n">
        <f aca="false">[1]NMVOC!$Y301</f>
        <v>0.835611020152</v>
      </c>
      <c r="H26" s="106" t="n">
        <f aca="false">[1]SOx!$Y201</f>
        <v>82.99597</v>
      </c>
      <c r="I26" s="106" t="s">
        <v>98</v>
      </c>
      <c r="J26" s="106" t="n">
        <f aca="false">'[1]pm2.5'!$O201</f>
        <v>1.8514474</v>
      </c>
      <c r="K26" s="106" t="n">
        <f aca="false">[1]pm10!$O201</f>
        <v>1.948892</v>
      </c>
      <c r="L26" s="106" t="s">
        <v>97</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O201</f>
        <v>0.000253168880234785</v>
      </c>
      <c r="AI26" s="106" t="n">
        <f aca="false">[1]Diossine!$O201</f>
        <v>5.07175641547061</v>
      </c>
      <c r="AJ26" s="106" t="s">
        <v>99</v>
      </c>
      <c r="AK26" s="106" t="s">
        <v>99</v>
      </c>
      <c r="AL26" s="106" t="s">
        <v>99</v>
      </c>
      <c r="AM26" s="106" t="s">
        <v>99</v>
      </c>
      <c r="AN26" s="106" t="n">
        <f aca="false">[1]PAH!$O201</f>
        <v>0.0252732763665914</v>
      </c>
      <c r="AO26" s="106" t="s">
        <v>98</v>
      </c>
      <c r="AP26" s="106" t="s">
        <v>98</v>
      </c>
      <c r="AQ26" s="107" t="s">
        <v>98</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Y202</f>
        <v>10.0784749871653</v>
      </c>
      <c r="G27" s="106" t="n">
        <f aca="false">[1]NMVOC!$Y302</f>
        <v>0.5602322085646</v>
      </c>
      <c r="H27" s="106" t="n">
        <f aca="false">[1]SOx!$Y202</f>
        <v>12.5700969545788</v>
      </c>
      <c r="I27" s="106" t="s">
        <v>98</v>
      </c>
      <c r="J27" s="106" t="n">
        <f aca="false">'[1]pm2.5'!$O202</f>
        <v>0.87295357025</v>
      </c>
      <c r="K27" s="106" t="n">
        <f aca="false">[1]pm10!$O202</f>
        <v>0.918898495</v>
      </c>
      <c r="L27" s="106" t="s">
        <v>97</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O202</f>
        <v>0.000106455614813002</v>
      </c>
      <c r="AI27" s="106" t="n">
        <f aca="false">[1]Diossine!$O202</f>
        <v>0.0295710041147229</v>
      </c>
      <c r="AJ27" s="106" t="s">
        <v>99</v>
      </c>
      <c r="AK27" s="106" t="s">
        <v>99</v>
      </c>
      <c r="AL27" s="106" t="s">
        <v>99</v>
      </c>
      <c r="AM27" s="106" t="s">
        <v>99</v>
      </c>
      <c r="AN27" s="106" t="n">
        <f aca="false">[1]PAH!$O202</f>
        <v>5.28558022878031</v>
      </c>
      <c r="AO27" s="106" t="s">
        <v>98</v>
      </c>
      <c r="AP27" s="106" t="s">
        <v>98</v>
      </c>
      <c r="AQ27" s="107" t="s">
        <v>98</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
        <v>97</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O203</f>
        <v>IE</v>
      </c>
      <c r="AI28" s="106" t="str">
        <f aca="false">[1]Diossine!$O203</f>
        <v>IE</v>
      </c>
      <c r="AJ28" s="106" t="s">
        <v>99</v>
      </c>
      <c r="AK28" s="106" t="s">
        <v>99</v>
      </c>
      <c r="AL28" s="106" t="s">
        <v>99</v>
      </c>
      <c r="AM28" s="106" t="s">
        <v>99</v>
      </c>
      <c r="AN28" s="106" t="str">
        <f aca="false">[1]PAH!$O203</f>
        <v>IE</v>
      </c>
      <c r="AO28" s="106" t="str">
        <f aca="false">[1]HCB!$O203</f>
        <v>IE</v>
      </c>
      <c r="AP28" s="115" t="s">
        <v>98</v>
      </c>
      <c r="AQ28" s="116" t="s">
        <v>98</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
        <v>97</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O204</f>
        <v>IE</v>
      </c>
      <c r="AI29" s="106" t="str">
        <f aca="false">[1]Diossine!$O204</f>
        <v>IE</v>
      </c>
      <c r="AJ29" s="106" t="s">
        <v>99</v>
      </c>
      <c r="AK29" s="106" t="s">
        <v>99</v>
      </c>
      <c r="AL29" s="106" t="s">
        <v>99</v>
      </c>
      <c r="AM29" s="106" t="s">
        <v>99</v>
      </c>
      <c r="AN29" s="106" t="str">
        <f aca="false">[1]PAH!$O204</f>
        <v>IE</v>
      </c>
      <c r="AO29" s="106" t="str">
        <f aca="false">[1]HCB!$O204</f>
        <v>IE</v>
      </c>
      <c r="AP29" s="115" t="s">
        <v>98</v>
      </c>
      <c r="AQ29" s="116" t="s">
        <v>98</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
        <v>97</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O205</f>
        <v>IE</v>
      </c>
      <c r="AI30" s="106" t="str">
        <f aca="false">[1]Diossine!$O205</f>
        <v>IE</v>
      </c>
      <c r="AJ30" s="106" t="s">
        <v>99</v>
      </c>
      <c r="AK30" s="106" t="s">
        <v>99</v>
      </c>
      <c r="AL30" s="106" t="s">
        <v>99</v>
      </c>
      <c r="AM30" s="106" t="s">
        <v>99</v>
      </c>
      <c r="AN30" s="106" t="str">
        <f aca="false">[1]PAH!$O205</f>
        <v>IE</v>
      </c>
      <c r="AO30" s="106" t="str">
        <f aca="false">[1]HCB!$O205</f>
        <v>IE</v>
      </c>
      <c r="AP30" s="115" t="s">
        <v>98</v>
      </c>
      <c r="AQ30" s="116" t="s">
        <v>98</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
        <v>97</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O206</f>
        <v>IE</v>
      </c>
      <c r="AI31" s="106" t="str">
        <f aca="false">[1]Diossine!$O206</f>
        <v>IE</v>
      </c>
      <c r="AJ31" s="106" t="s">
        <v>99</v>
      </c>
      <c r="AK31" s="106" t="s">
        <v>99</v>
      </c>
      <c r="AL31" s="106" t="s">
        <v>99</v>
      </c>
      <c r="AM31" s="106" t="s">
        <v>99</v>
      </c>
      <c r="AN31" s="106" t="str">
        <f aca="false">[1]PAH!$O206</f>
        <v>IE</v>
      </c>
      <c r="AO31" s="106" t="str">
        <f aca="false">[1]HCB!$O206</f>
        <v>IE</v>
      </c>
      <c r="AP31" s="115" t="s">
        <v>98</v>
      </c>
      <c r="AQ31" s="116" t="s">
        <v>98</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
        <v>97</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O207</f>
        <v>IE</v>
      </c>
      <c r="AI32" s="106" t="str">
        <f aca="false">[1]Diossine!$O207</f>
        <v>IE</v>
      </c>
      <c r="AJ32" s="106" t="s">
        <v>99</v>
      </c>
      <c r="AK32" s="106" t="s">
        <v>99</v>
      </c>
      <c r="AL32" s="106" t="s">
        <v>99</v>
      </c>
      <c r="AM32" s="106" t="s">
        <v>99</v>
      </c>
      <c r="AN32" s="106" t="str">
        <f aca="false">[1]PAH!$O207</f>
        <v>IE</v>
      </c>
      <c r="AO32" s="106" t="str">
        <f aca="false">[1]HCB!$O207</f>
        <v>IE</v>
      </c>
      <c r="AP32" s="115" t="s">
        <v>98</v>
      </c>
      <c r="AQ32" s="116" t="s">
        <v>98</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8</v>
      </c>
      <c r="AY32" s="118" t="s">
        <v>92</v>
      </c>
    </row>
    <row r="33" customFormat="false" ht="24.95" hidden="false" customHeight="true" outlineLevel="0" collapsed="false">
      <c r="A33" s="102" t="s">
        <v>100</v>
      </c>
      <c r="B33" s="112" t="s">
        <v>115</v>
      </c>
      <c r="C33" s="112"/>
      <c r="D33" s="113" t="s">
        <v>116</v>
      </c>
      <c r="E33" s="105"/>
      <c r="F33" s="106" t="n">
        <f aca="false">[1]NOx!$Y208</f>
        <v>140.119394031081</v>
      </c>
      <c r="G33" s="106" t="n">
        <f aca="false">[1]NMVOC!$Y308</f>
        <v>7.71708159602923</v>
      </c>
      <c r="H33" s="106" t="n">
        <f aca="false">[1]SOx!$Y208</f>
        <v>90.8950443422652</v>
      </c>
      <c r="I33" s="106" t="n">
        <f aca="false">[1]NH3!$Y208</f>
        <v>0.449213015808</v>
      </c>
      <c r="J33" s="106" t="n">
        <f aca="false">'[1]pm2.5'!$O208</f>
        <v>21.7018228274661</v>
      </c>
      <c r="K33" s="106" t="n">
        <f aca="false">[1]pm10!$O208</f>
        <v>22.8440240289116</v>
      </c>
      <c r="L33" s="106" t="s">
        <v>97</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569046032233</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O208</f>
        <v>0.035432986456299</v>
      </c>
      <c r="AI33" s="106" t="n">
        <f aca="false">[1]Diossine!$O208</f>
        <v>103.027686532988</v>
      </c>
      <c r="AJ33" s="106" t="s">
        <v>99</v>
      </c>
      <c r="AK33" s="106" t="s">
        <v>99</v>
      </c>
      <c r="AL33" s="106" t="s">
        <v>99</v>
      </c>
      <c r="AM33" s="106" t="s">
        <v>99</v>
      </c>
      <c r="AN33" s="106" t="n">
        <f aca="false">[1]PAH!$O208</f>
        <v>1.93544019133771</v>
      </c>
      <c r="AO33" s="106" t="n">
        <f aca="false">[1]HCB!$O208</f>
        <v>0.00330491306705217</v>
      </c>
      <c r="AP33" s="119" t="s">
        <v>98</v>
      </c>
      <c r="AQ33" s="120" t="s">
        <v>98</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s">
        <v>97</v>
      </c>
      <c r="M34" s="106" t="n">
        <f aca="false">[1]CO!$Y209</f>
        <v>14.6369690470856</v>
      </c>
      <c r="N34" s="106" t="n">
        <f aca="false">[1]piombo!$O209</f>
        <v>0</v>
      </c>
      <c r="O34" s="106" t="n">
        <f aca="false">[1]cadmio!$O209</f>
        <v>0.0016405247895931</v>
      </c>
      <c r="P34" s="119" t="s">
        <v>98</v>
      </c>
      <c r="Q34" s="119" t="s">
        <v>98</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O209</f>
        <v>0.07087555888</v>
      </c>
      <c r="AO34" s="119" t="s">
        <v>98</v>
      </c>
      <c r="AP34" s="119" t="s">
        <v>98</v>
      </c>
      <c r="AQ34" s="120" t="s">
        <v>98</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Y210</f>
        <v>2.13325815567607</v>
      </c>
      <c r="G35" s="106" t="n">
        <f aca="false">[1]NMVOC!$Y310</f>
        <v>0.689507344360019</v>
      </c>
      <c r="H35" s="106" t="n">
        <f aca="false">[1]SOx!$Y210</f>
        <v>0.177973905293669</v>
      </c>
      <c r="I35" s="106" t="s">
        <v>98</v>
      </c>
      <c r="J35" s="106" t="n">
        <f aca="false">'[1]pm2.5'!$O210</f>
        <v>0.0134076913267514</v>
      </c>
      <c r="K35" s="106" t="n">
        <f aca="false">[1]pm10!$O210</f>
        <v>0.0134076913267514</v>
      </c>
      <c r="L35" s="106" t="s">
        <v>97</v>
      </c>
      <c r="M35" s="106" t="n">
        <f aca="false">[1]CO!$Y210</f>
        <v>2.47407046687966</v>
      </c>
      <c r="N35" s="106" t="n">
        <f aca="false">[1]piombo!$O210</f>
        <v>0.339907131692514</v>
      </c>
      <c r="O35" s="106" t="n">
        <f aca="false">[1]cadmio!$O210</f>
        <v>0.000106114863790121</v>
      </c>
      <c r="P35" s="119" t="s">
        <v>98</v>
      </c>
      <c r="Q35" s="119" t="s">
        <v>98</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O210</f>
        <v>0.000689507344360019</v>
      </c>
      <c r="AO35" s="119" t="s">
        <v>98</v>
      </c>
      <c r="AP35" s="119" t="s">
        <v>98</v>
      </c>
      <c r="AQ35" s="120" t="s">
        <v>98</v>
      </c>
      <c r="AR35" s="108"/>
      <c r="AS35" s="109" t="n">
        <f aca="false">'[1]dati attività'!$Q$54</f>
        <v>8271.429786814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Y211</f>
        <v>2.41288674785214</v>
      </c>
      <c r="G36" s="106" t="n">
        <f aca="false">[1]NMVOC!$Y311</f>
        <v>1.05710688501818</v>
      </c>
      <c r="H36" s="106" t="n">
        <f aca="false">[1]SOx!$Y211</f>
        <v>0.207593981423414</v>
      </c>
      <c r="I36" s="106" t="s">
        <v>98</v>
      </c>
      <c r="J36" s="106" t="n">
        <f aca="false">'[1]pm2.5'!$O211</f>
        <v>0.00368489213627642</v>
      </c>
      <c r="K36" s="106" t="n">
        <f aca="false">[1]pm10!$O211</f>
        <v>0.00368489213627642</v>
      </c>
      <c r="L36" s="106" t="s">
        <v>97</v>
      </c>
      <c r="M36" s="106" t="n">
        <f aca="false">[1]CO!$Y211</f>
        <v>3.16442601431508</v>
      </c>
      <c r="N36" s="106" t="n">
        <f aca="false">[1]piombo!$O211</f>
        <v>0.413231367919657</v>
      </c>
      <c r="O36" s="106" t="n">
        <f aca="false">[1]cadmio!$O211</f>
        <v>0.000129005796678215</v>
      </c>
      <c r="P36" s="119" t="s">
        <v>98</v>
      </c>
      <c r="Q36" s="119" t="s">
        <v>98</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O211</f>
        <v>0.00105710688501818</v>
      </c>
      <c r="AO36" s="119" t="s">
        <v>98</v>
      </c>
      <c r="AP36" s="119" t="s">
        <v>98</v>
      </c>
      <c r="AQ36" s="120" t="s">
        <v>98</v>
      </c>
      <c r="AR36" s="108"/>
      <c r="AS36" s="109" t="n">
        <f aca="false">'[1]dati attività'!$Q$55</f>
        <v>9033.118290517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Y212</f>
        <v>311.303272600109</v>
      </c>
      <c r="G37" s="106" t="n">
        <f aca="false">[1]NMVOC!$Y312</f>
        <v>217.186482160321</v>
      </c>
      <c r="H37" s="106" t="n">
        <f aca="false">[1]SOx!$Y212</f>
        <v>4.86774993088175</v>
      </c>
      <c r="I37" s="106" t="n">
        <f aca="false">[1]NH3!$Y212</f>
        <v>18.0016265479337</v>
      </c>
      <c r="J37" s="106" t="n">
        <f aca="false">'[1]pm2.5'!$O212</f>
        <v>11.4515391524557</v>
      </c>
      <c r="K37" s="106" t="n">
        <f aca="false">[1]pm10!$O212</f>
        <v>11.4515391524557</v>
      </c>
      <c r="L37" s="106" t="s">
        <v>97</v>
      </c>
      <c r="M37" s="106" t="n">
        <f aca="false">[1]CO!$Y212</f>
        <v>1980.68066311626</v>
      </c>
      <c r="N37" s="106" t="n">
        <f aca="false">[1]piombo!$O212</f>
        <v>0</v>
      </c>
      <c r="O37" s="106" t="n">
        <f aca="false">[1]cadmio!$O212</f>
        <v>0.210948984638903</v>
      </c>
      <c r="P37" s="119" t="s">
        <v>98</v>
      </c>
      <c r="Q37" s="119" t="s">
        <v>98</v>
      </c>
      <c r="R37" s="106" t="n">
        <f aca="false">[1]cromo!$O212</f>
        <v>1.05474492319452</v>
      </c>
      <c r="S37" s="106" t="n">
        <f aca="false">[1]rame!$O212</f>
        <v>35.8613273886137</v>
      </c>
      <c r="T37" s="106" t="n">
        <f aca="false">[1]nichel!$O212</f>
        <v>1.47664289247232</v>
      </c>
      <c r="U37" s="106" t="n">
        <f aca="false">[1]selenio!$O212</f>
        <v>0.210948984638904</v>
      </c>
      <c r="V37" s="106" t="n">
        <f aca="false">[1]zinco!$O212</f>
        <v>21.094898463890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O212</f>
        <v>8.341110141675</v>
      </c>
      <c r="AJ37" s="106" t="s">
        <v>99</v>
      </c>
      <c r="AK37" s="106" t="s">
        <v>99</v>
      </c>
      <c r="AL37" s="106" t="s">
        <v>99</v>
      </c>
      <c r="AM37" s="106" t="s">
        <v>99</v>
      </c>
      <c r="AN37" s="106" t="n">
        <f aca="false">[1]PAH!$O212</f>
        <v>1.263661173787</v>
      </c>
      <c r="AO37" s="106" t="n">
        <f aca="false">[1]HCB!$O212</f>
        <v>0.0026097744425397</v>
      </c>
      <c r="AP37" s="119" t="s">
        <v>98</v>
      </c>
      <c r="AQ37" s="120" t="s">
        <v>98</v>
      </c>
      <c r="AR37" s="108"/>
      <c r="AS37" s="109" t="n">
        <f aca="false">'[1]dati attività'!$Q$56</f>
        <v>971154.99280973</v>
      </c>
      <c r="AT37" s="123" t="s">
        <v>98</v>
      </c>
      <c r="AU37" s="109" t="n">
        <f aca="false">'[1]dati attività'!$Q$57</f>
        <v>15518.8793005361</v>
      </c>
      <c r="AV37" s="109" t="n">
        <f aca="false">'[1]dati attività'!$Q$58</f>
        <v>5690.2128</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Y213</f>
        <v>78.5680227663257</v>
      </c>
      <c r="G38" s="106" t="n">
        <f aca="false">[1]NMVOC!$Y313</f>
        <v>12.9279094629442</v>
      </c>
      <c r="H38" s="106" t="n">
        <f aca="false">[1]SOx!$Y213</f>
        <v>2.16120278791904</v>
      </c>
      <c r="I38" s="106" t="n">
        <f aca="false">[1]NH3!$Y213</f>
        <v>0.24327550130916</v>
      </c>
      <c r="J38" s="106" t="n">
        <f aca="false">'[1]pm2.5'!$O213</f>
        <v>11.8521833547287</v>
      </c>
      <c r="K38" s="106" t="n">
        <f aca="false">[1]pm10!$O213</f>
        <v>11.8521833547287</v>
      </c>
      <c r="L38" s="106" t="s">
        <v>97</v>
      </c>
      <c r="M38" s="106" t="n">
        <f aca="false">[1]CO!$Y213</f>
        <v>120.236447980805</v>
      </c>
      <c r="N38" s="106" t="n">
        <f aca="false">[1]piombo!$O213</f>
        <v>0</v>
      </c>
      <c r="O38" s="106" t="n">
        <f aca="false">[1]cadmio!$O213</f>
        <v>0.0472252640619137</v>
      </c>
      <c r="P38" s="119" t="s">
        <v>98</v>
      </c>
      <c r="Q38" s="119" t="s">
        <v>98</v>
      </c>
      <c r="R38" s="106" t="n">
        <f aca="false">[1]cromo!$O213</f>
        <v>0.236126320309568</v>
      </c>
      <c r="S38" s="106" t="n">
        <f aca="false">[1]rame!$O213</f>
        <v>8.02829489052533</v>
      </c>
      <c r="T38" s="106" t="n">
        <f aca="false">[1]nichel!$O213</f>
        <v>0.330576848433396</v>
      </c>
      <c r="U38" s="106" t="n">
        <f aca="false">[1]selenio!$O213</f>
        <v>0.0472252640619137</v>
      </c>
      <c r="V38" s="106" t="n">
        <f aca="false">[1]zinco!$O213</f>
        <v>4.7225264061913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O213</f>
        <v>0.2294137515</v>
      </c>
      <c r="AJ38" s="106" t="s">
        <v>99</v>
      </c>
      <c r="AK38" s="106" t="s">
        <v>99</v>
      </c>
      <c r="AL38" s="106" t="s">
        <v>99</v>
      </c>
      <c r="AM38" s="106" t="s">
        <v>99</v>
      </c>
      <c r="AN38" s="106" t="n">
        <f aca="false">[1]PAH!$O213</f>
        <v>0.38064862518</v>
      </c>
      <c r="AO38" s="106" t="n">
        <f aca="false">[1]HCB!$O213</f>
        <v>0.001141236011904</v>
      </c>
      <c r="AP38" s="119" t="s">
        <v>98</v>
      </c>
      <c r="AQ38" s="120" t="s">
        <v>98</v>
      </c>
      <c r="AR38" s="108"/>
      <c r="AS38" s="109" t="n">
        <f aca="false">'[1]dati attività'!$Q$59</f>
        <v>360690.000046749</v>
      </c>
      <c r="AT38" s="123" t="s">
        <v>98</v>
      </c>
      <c r="AU38" s="109" t="str">
        <f aca="false">'[1]dati attività'!$Q$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Y214</f>
        <v>330.192653434046</v>
      </c>
      <c r="G39" s="106" t="n">
        <f aca="false">[1]NMVOC!$Y314</f>
        <v>23.2277189221125</v>
      </c>
      <c r="H39" s="106" t="n">
        <f aca="false">[1]SOx!$Y214</f>
        <v>4.12024575536571</v>
      </c>
      <c r="I39" s="106" t="n">
        <f aca="false">[1]NH3!$Y214</f>
        <v>0.0875929922146613</v>
      </c>
      <c r="J39" s="106" t="n">
        <f aca="false">'[1]pm2.5'!$O214</f>
        <v>11.4840431103414</v>
      </c>
      <c r="K39" s="106" t="n">
        <f aca="false">[1]pm10!$O214</f>
        <v>11.4840431103414</v>
      </c>
      <c r="L39" s="106" t="s">
        <v>97</v>
      </c>
      <c r="M39" s="106" t="n">
        <f aca="false">[1]CO!$Y214</f>
        <v>73.0517869788356</v>
      </c>
      <c r="N39" s="106" t="n">
        <f aca="false">[1]piombo!$O214</f>
        <v>0</v>
      </c>
      <c r="O39" s="106" t="n">
        <f aca="false">[1]cadmio!$O214</f>
        <v>0.0838087370017795</v>
      </c>
      <c r="P39" s="119" t="s">
        <v>98</v>
      </c>
      <c r="Q39" s="119" t="s">
        <v>98</v>
      </c>
      <c r="R39" s="106" t="n">
        <f aca="false">[1]cromo!$O214</f>
        <v>0.419043685008897</v>
      </c>
      <c r="S39" s="106" t="n">
        <f aca="false">[1]rame!$O214</f>
        <v>14.2474852903025</v>
      </c>
      <c r="T39" s="106" t="n">
        <f aca="false">[1]nichel!$O214</f>
        <v>0.586661159012457</v>
      </c>
      <c r="U39" s="106" t="n">
        <f aca="false">[1]selenio!$O214</f>
        <v>0.0838087370017794</v>
      </c>
      <c r="V39" s="106" t="n">
        <f aca="false">[1]zinco!$O214</f>
        <v>8.3808737001779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O214</f>
        <v>0.439849983986</v>
      </c>
      <c r="AJ39" s="106" t="s">
        <v>99</v>
      </c>
      <c r="AK39" s="106" t="s">
        <v>99</v>
      </c>
      <c r="AL39" s="106" t="s">
        <v>99</v>
      </c>
      <c r="AM39" s="106" t="s">
        <v>99</v>
      </c>
      <c r="AN39" s="106" t="n">
        <f aca="false">[1]PAH!$O214</f>
        <v>0.5584884200336</v>
      </c>
      <c r="AO39" s="106" t="n">
        <f aca="false">[1]HCB!$O214</f>
        <v>0.0008464514019</v>
      </c>
      <c r="AP39" s="119" t="s">
        <v>98</v>
      </c>
      <c r="AQ39" s="120" t="s">
        <v>98</v>
      </c>
      <c r="AR39" s="108"/>
      <c r="AS39" s="109" t="n">
        <f aca="false">'[1]dati attività'!$Q$61</f>
        <v>359469.739763654</v>
      </c>
      <c r="AT39" s="123" t="s">
        <v>98</v>
      </c>
      <c r="AU39" s="109" t="str">
        <f aca="false">'[1]dati attività'!$Q$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Y215</f>
        <v>7.77367425862416</v>
      </c>
      <c r="G40" s="106" t="n">
        <f aca="false">[1]NMVOC!$Y315</f>
        <v>270.520891110264</v>
      </c>
      <c r="H40" s="106" t="n">
        <f aca="false">[1]SOx!$Y215</f>
        <v>0.128975983833513</v>
      </c>
      <c r="I40" s="106" t="n">
        <f aca="false">[1]NH3!$Y215</f>
        <v>0.0494760816850101</v>
      </c>
      <c r="J40" s="106" t="n">
        <f aca="false">'[1]pm2.5'!$O215</f>
        <v>4.01985213727</v>
      </c>
      <c r="K40" s="106" t="n">
        <f aca="false">[1]pm10!$O215</f>
        <v>4.01985213727</v>
      </c>
      <c r="L40" s="106" t="s">
        <v>97</v>
      </c>
      <c r="M40" s="106" t="n">
        <f aca="false">[1]CO!$Y215</f>
        <v>615.580885907241</v>
      </c>
      <c r="N40" s="106" t="n">
        <f aca="false">[1]piombo!$O215</f>
        <v>0</v>
      </c>
      <c r="O40" s="106" t="n">
        <f aca="false">[1]cadmio!$O215</f>
        <v>0.0126447042974032</v>
      </c>
      <c r="P40" s="119" t="s">
        <v>98</v>
      </c>
      <c r="Q40" s="119" t="s">
        <v>98</v>
      </c>
      <c r="R40" s="106" t="n">
        <f aca="false">[1]cromo!$O215</f>
        <v>0.0632235214870168</v>
      </c>
      <c r="S40" s="106" t="n">
        <f aca="false">[1]rame!$O215</f>
        <v>2.14959973055854</v>
      </c>
      <c r="T40" s="106" t="n">
        <f aca="false">[1]nichel!$O215</f>
        <v>0.0885129300818229</v>
      </c>
      <c r="U40" s="106" t="n">
        <f aca="false">[1]selenio!$O215</f>
        <v>0.0126447042974033</v>
      </c>
      <c r="V40" s="106" t="n">
        <f aca="false">[1]zinco!$O215</f>
        <v>1.2644704297403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O215</f>
        <v>0.87205152762</v>
      </c>
      <c r="AJ40" s="106" t="s">
        <v>99</v>
      </c>
      <c r="AK40" s="106" t="s">
        <v>99</v>
      </c>
      <c r="AL40" s="106" t="s">
        <v>99</v>
      </c>
      <c r="AM40" s="106" t="s">
        <v>99</v>
      </c>
      <c r="AN40" s="106" t="n">
        <f aca="false">[1]PAH!$O215</f>
        <v>0.0625470830716</v>
      </c>
      <c r="AO40" s="106" t="n">
        <f aca="false">[1]HCB!$O215</f>
        <v>2.88108327048E-005</v>
      </c>
      <c r="AP40" s="119" t="s">
        <v>98</v>
      </c>
      <c r="AQ40" s="120" t="s">
        <v>98</v>
      </c>
      <c r="AR40" s="108"/>
      <c r="AS40" s="109" t="n">
        <f aca="false">'[1]dati attività'!$Q$63</f>
        <v>55265.7032944174</v>
      </c>
      <c r="AT40" s="123" t="s">
        <v>98</v>
      </c>
      <c r="AU40" s="109" t="str">
        <f aca="false">'[1]dati attività'!$Q$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Y316</f>
        <v>66.1373338510499</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Q$65</f>
        <v>691390.58230865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O217</f>
        <v>5.29698803324337</v>
      </c>
      <c r="K42" s="106" t="n">
        <f aca="false">[1]pm10!$O217</f>
        <v>9.72256671492251</v>
      </c>
      <c r="L42" s="106" t="s">
        <v>97</v>
      </c>
      <c r="M42" s="119" t="s">
        <v>98</v>
      </c>
      <c r="N42" s="106" t="n">
        <f aca="false">[1]piombo!$O217</f>
        <v>12.6532665212557</v>
      </c>
      <c r="O42" s="106" t="n">
        <f aca="false">[1]cadmio!$O217</f>
        <v>0.0600826891268454</v>
      </c>
      <c r="P42" s="119" t="s">
        <v>98</v>
      </c>
      <c r="Q42" s="119" t="s">
        <v>98</v>
      </c>
      <c r="R42" s="106" t="n">
        <f aca="false">[1]cromo!$O217</f>
        <v>4.67292440172451</v>
      </c>
      <c r="S42" s="106" t="n">
        <f aca="false">[1]rame!$O217</f>
        <v>102.184248205225</v>
      </c>
      <c r="T42" s="106" t="n">
        <f aca="false">[1]nichel!$O217</f>
        <v>0.749002075505034</v>
      </c>
      <c r="U42" s="106" t="n">
        <f aca="false">[1]selenio!$O217</f>
        <v>0.105939760664867</v>
      </c>
      <c r="V42" s="106" t="n">
        <f aca="false">[1]zinco!$O217</f>
        <v>41.84685208717</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Q$66</f>
        <v>546842.49664</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O218</f>
        <v>IE</v>
      </c>
      <c r="K43" s="106" t="str">
        <f aca="false">[1]pm10!$O218</f>
        <v>IE</v>
      </c>
      <c r="L43" s="106" t="s">
        <v>97</v>
      </c>
      <c r="M43" s="119" t="s">
        <v>98</v>
      </c>
      <c r="N43" s="106" t="str">
        <f aca="false">[1]piombo!$O218</f>
        <v>IE</v>
      </c>
      <c r="O43" s="106" t="str">
        <f aca="false">[1]cadmio!$O218</f>
        <v>IE</v>
      </c>
      <c r="P43" s="119" t="s">
        <v>98</v>
      </c>
      <c r="Q43" s="119" t="s">
        <v>98</v>
      </c>
      <c r="R43" s="106" t="str">
        <f aca="false">[1]cromo!$O218</f>
        <v>IE</v>
      </c>
      <c r="S43" s="106" t="str">
        <f aca="false">[1]rame!$O218</f>
        <v>IE</v>
      </c>
      <c r="T43" s="106" t="str">
        <f aca="false">[1]nichel!$O218</f>
        <v>IE</v>
      </c>
      <c r="U43" s="106" t="str">
        <f aca="false">[1]selenio!$O218</f>
        <v>IE</v>
      </c>
      <c r="V43" s="106" t="str">
        <f aca="false">[1]zinco!$O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Q$67</f>
        <v>546842.49664</v>
      </c>
      <c r="AY43" s="122" t="s">
        <v>139</v>
      </c>
      <c r="AZ43" s="8"/>
    </row>
    <row r="44" customFormat="false" ht="24.95" hidden="false" customHeight="true" outlineLevel="0" collapsed="false">
      <c r="A44" s="102" t="s">
        <v>126</v>
      </c>
      <c r="B44" s="112" t="s">
        <v>142</v>
      </c>
      <c r="C44" s="112" t="s">
        <v>95</v>
      </c>
      <c r="D44" s="113" t="s">
        <v>143</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s">
        <v>97</v>
      </c>
      <c r="M44" s="106" t="n">
        <f aca="false">[1]CO!$Y219</f>
        <v>1.3010665</v>
      </c>
      <c r="N44" s="106" t="n">
        <f aca="false">[1]piombo!$O219</f>
        <v>0</v>
      </c>
      <c r="O44" s="106" t="n">
        <f aca="false">[1]cadmio!$O219</f>
        <v>0.000225008740795949</v>
      </c>
      <c r="P44" s="119" t="s">
        <v>98</v>
      </c>
      <c r="Q44" s="119" t="s">
        <v>98</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O219</f>
        <v>0.00972104801948983</v>
      </c>
      <c r="AO44" s="119" t="s">
        <v>98</v>
      </c>
      <c r="AP44" s="119" t="s">
        <v>98</v>
      </c>
      <c r="AQ44" s="120" t="s">
        <v>98</v>
      </c>
      <c r="AR44" s="108"/>
      <c r="AS44" s="109" t="n">
        <f aca="false">'[1]dati attività'!$Q$68</f>
        <v>5189.26069062</v>
      </c>
      <c r="AT44" s="109" t="str">
        <f aca="false">'[1]dati attività'!$Q$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Y221</f>
        <v>95.0504230901569</v>
      </c>
      <c r="G46" s="106" t="n">
        <f aca="false">[1]NMVOC!$Y321</f>
        <v>101.423371500103</v>
      </c>
      <c r="H46" s="106" t="n">
        <f aca="false">[1]SOx!$Y221</f>
        <v>48.2072190577944</v>
      </c>
      <c r="I46" s="106" t="n">
        <f aca="false">[1]NH3!$Y221</f>
        <v>0.0113944146170483</v>
      </c>
      <c r="J46" s="106" t="n">
        <f aca="false">'[1]pm2.5'!$O221</f>
        <v>6.82603177122261</v>
      </c>
      <c r="K46" s="106" t="n">
        <f aca="false">[1]pm10!$O221</f>
        <v>6.86195227952578</v>
      </c>
      <c r="L46" s="106" t="s">
        <v>97</v>
      </c>
      <c r="M46" s="106" t="n">
        <f aca="false">[1]CO!$Y221</f>
        <v>204.230521998467</v>
      </c>
      <c r="N46" s="106" t="n">
        <f aca="false">[1]piombo!$O221</f>
        <v>0.150407130940582</v>
      </c>
      <c r="O46" s="106" t="n">
        <f aca="false">[1]cadmio!$O221</f>
        <v>0.0187914294031263</v>
      </c>
      <c r="P46" s="119" t="s">
        <v>98</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O221</f>
        <v>0.0781702194077257</v>
      </c>
      <c r="AO46" s="119" t="s">
        <v>98</v>
      </c>
      <c r="AP46" s="119" t="s">
        <v>98</v>
      </c>
      <c r="AQ46" s="120" t="s">
        <v>98</v>
      </c>
      <c r="AR46" s="108"/>
      <c r="AS46" s="109" t="n">
        <f aca="false">'[1]dati attività'!$Q$72</f>
        <v>73633.7457236567</v>
      </c>
      <c r="AT46" s="109" t="str">
        <f aca="false">'[1]dati attività'!$Q$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Y222</f>
        <v>1.89488042960228</v>
      </c>
      <c r="G47" s="106" t="n">
        <f aca="false">[1]NMVOC!$Y322</f>
        <v>0.0291183750390164</v>
      </c>
      <c r="H47" s="106" t="n">
        <f aca="false">[1]SOx!$Y222</f>
        <v>0.00641100855848297</v>
      </c>
      <c r="I47" s="119" t="s">
        <v>98</v>
      </c>
      <c r="J47" s="106" t="n">
        <f aca="false">'[1]pm2.5'!$O222</f>
        <v>0.0438085584829669</v>
      </c>
      <c r="K47" s="106" t="n">
        <f aca="false">[1]pm10!$O222</f>
        <v>0.0438085584829669</v>
      </c>
      <c r="L47" s="106" t="s">
        <v>97</v>
      </c>
      <c r="M47" s="106" t="n">
        <f aca="false">[1]CO!$Y222</f>
        <v>0.6699503943614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Q$74</f>
        <v>NO</v>
      </c>
      <c r="AT47" s="123" t="s">
        <v>98</v>
      </c>
      <c r="AU47" s="109" t="n">
        <f aca="false">'[1]dati attività'!$Q$75</f>
        <v>11647.350015606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Y223</f>
        <v>28.7219029710525</v>
      </c>
      <c r="G48" s="106" t="n">
        <f aca="false">[1]NMVOC!$Y323</f>
        <v>8.46742358385819</v>
      </c>
      <c r="H48" s="106" t="n">
        <f aca="false">[1]SOx!$Y223</f>
        <v>6.50596580992829</v>
      </c>
      <c r="I48" s="106" t="n">
        <f aca="false">[1]NH3!$Y223</f>
        <v>8.716067136E-007</v>
      </c>
      <c r="J48" s="106" t="n">
        <f aca="false">'[1]pm2.5'!$O223</f>
        <v>1.22688330120142</v>
      </c>
      <c r="K48" s="106" t="n">
        <f aca="false">[1]pm10!$O223</f>
        <v>1.37766008644869</v>
      </c>
      <c r="L48" s="106" t="s">
        <v>97</v>
      </c>
      <c r="M48" s="106" t="n">
        <f aca="false">[1]CO!$Y223</f>
        <v>16.373051643559</v>
      </c>
      <c r="N48" s="106" t="n">
        <f aca="false">[1]piombo!$O223</f>
        <v>17.7103162768228</v>
      </c>
      <c r="O48" s="106" t="n">
        <f aca="false">[1]cadmio!$O223</f>
        <v>1.44647262345204</v>
      </c>
      <c r="P48" s="106" t="n">
        <f aca="false">[1]mercurio!$O223</f>
        <v>0.977666124199252</v>
      </c>
      <c r="Q48" s="106" t="n">
        <f aca="false">[1]arsenico!$O223</f>
        <v>0.529343833066896</v>
      </c>
      <c r="R48" s="106" t="n">
        <f aca="false">[1]cromo!$O223</f>
        <v>2.84781785741019</v>
      </c>
      <c r="S48" s="106" t="n">
        <f aca="false">[1]rame!$O223</f>
        <v>3.83925652548126</v>
      </c>
      <c r="T48" s="106" t="n">
        <f aca="false">[1]nichel!$O223</f>
        <v>52.848559691777</v>
      </c>
      <c r="U48" s="106" t="n">
        <f aca="false">[1]selenio!$O223</f>
        <v>0.0556023894000464</v>
      </c>
      <c r="V48" s="106" t="n">
        <f aca="false">[1]zinco!$O223</f>
        <v>7.72773514015282</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O223</f>
        <v>0.0189402421</v>
      </c>
      <c r="AI48" s="106" t="n">
        <f aca="false">[1]Diossine!$O223</f>
        <v>15.3426464111473</v>
      </c>
      <c r="AJ48" s="106" t="s">
        <v>99</v>
      </c>
      <c r="AK48" s="106" t="s">
        <v>99</v>
      </c>
      <c r="AL48" s="106" t="s">
        <v>99</v>
      </c>
      <c r="AM48" s="106" t="s">
        <v>99</v>
      </c>
      <c r="AN48" s="106" t="n">
        <f aca="false">[1]PAH!$O223</f>
        <v>0.658672234396066</v>
      </c>
      <c r="AO48" s="106" t="n">
        <f aca="false">[1]HCB!$O223</f>
        <v>0.0139775100558667</v>
      </c>
      <c r="AP48" s="119" t="s">
        <v>98</v>
      </c>
      <c r="AQ48" s="120" t="s">
        <v>98</v>
      </c>
      <c r="AR48" s="108"/>
      <c r="AS48" s="109" t="n">
        <f aca="false">'[1]dati attività'!$Q$76</f>
        <v>68393.35334354</v>
      </c>
      <c r="AT48" s="109" t="n">
        <f aca="false">'[1]dati attività'!$Q$77</f>
        <v>42.8021154</v>
      </c>
      <c r="AU48" s="109" t="n">
        <f aca="false">'[1]dati attività'!$Q$78</f>
        <v>269235.054449858</v>
      </c>
      <c r="AV48" s="109" t="n">
        <f aca="false">'[1]dati attività'!$Q$79</f>
        <v>25878.3221983007</v>
      </c>
      <c r="AW48" s="109" t="n">
        <f aca="false">'[1]dati attività'!$Q$80</f>
        <v>14447.2733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8</v>
      </c>
      <c r="AY49" s="122" t="s">
        <v>92</v>
      </c>
    </row>
    <row r="50" s="8" customFormat="true" ht="24.95" hidden="false" customHeight="true" outlineLevel="0" collapsed="false">
      <c r="A50" s="102" t="s">
        <v>152</v>
      </c>
      <c r="B50" s="112" t="s">
        <v>157</v>
      </c>
      <c r="C50" s="112"/>
      <c r="D50" s="113" t="s">
        <v>158</v>
      </c>
      <c r="E50" s="105"/>
      <c r="F50" s="106" t="n">
        <f aca="false">[1]NOx!$Y225</f>
        <v>34.8472778060316</v>
      </c>
      <c r="G50" s="106" t="n">
        <f aca="false">[1]NMVOC!$Y325</f>
        <v>28.9618482714515</v>
      </c>
      <c r="H50" s="106" t="n">
        <f aca="false">[1]SOx!$Y225</f>
        <v>13.8173841745319</v>
      </c>
      <c r="I50" s="106" t="n">
        <f aca="false">[1]NH3!$Y225</f>
        <v>1.31865660864E-005</v>
      </c>
      <c r="J50" s="106" t="n">
        <f aca="false">'[1]pm2.5'!$O225</f>
        <v>13.48465120767</v>
      </c>
      <c r="K50" s="106" t="n">
        <f aca="false">[1]pm10!$O225</f>
        <v>14.3084734437853</v>
      </c>
      <c r="L50" s="106" t="s">
        <v>97</v>
      </c>
      <c r="M50" s="106" t="n">
        <f aca="false">[1]CO!$Y225</f>
        <v>338.762435780972</v>
      </c>
      <c r="N50" s="106" t="n">
        <f aca="false">[1]piombo!$O225</f>
        <v>0.94273294994322</v>
      </c>
      <c r="O50" s="106" t="n">
        <f aca="false">[1]cadmio!$O225</f>
        <v>0.623115705066756</v>
      </c>
      <c r="P50" s="106" t="n">
        <f aca="false">[1]mercurio!$O225</f>
        <v>0.537794911775136</v>
      </c>
      <c r="Q50" s="106" t="n">
        <f aca="false">[1]arsenico!$O225</f>
        <v>0.218071149673104</v>
      </c>
      <c r="R50" s="106" t="n">
        <f aca="false">[1]cromo!$O225</f>
        <v>0.196929009725808</v>
      </c>
      <c r="S50" s="106" t="n">
        <f aca="false">[1]rame!$O225</f>
        <v>0.623489594618744</v>
      </c>
      <c r="T50" s="106" t="n">
        <f aca="false">[1]nichel!$O225</f>
        <v>1.94824136199103</v>
      </c>
      <c r="U50" s="106" t="n">
        <f aca="false">[1]selenio!$O225</f>
        <v>0.0053542899291536</v>
      </c>
      <c r="V50" s="106" t="n">
        <f aca="false">[1]zinco!$O225</f>
        <v>8.43778643811918</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O225</f>
        <v>0.0026067954</v>
      </c>
      <c r="AI50" s="106" t="n">
        <f aca="false">[1]Diossine!$O225</f>
        <v>25.1250731047021</v>
      </c>
      <c r="AJ50" s="106" t="s">
        <v>99</v>
      </c>
      <c r="AK50" s="106" t="s">
        <v>99</v>
      </c>
      <c r="AL50" s="106" t="s">
        <v>99</v>
      </c>
      <c r="AM50" s="106" t="s">
        <v>99</v>
      </c>
      <c r="AN50" s="106" t="n">
        <f aca="false">[1]PAH!$O225</f>
        <v>34.6056196772</v>
      </c>
      <c r="AO50" s="106" t="n">
        <f aca="false">[1]HCB!$O225</f>
        <v>0.000241968387466667</v>
      </c>
      <c r="AP50" s="119" t="s">
        <v>98</v>
      </c>
      <c r="AQ50" s="120" t="s">
        <v>98</v>
      </c>
      <c r="AR50" s="108"/>
      <c r="AS50" s="109" t="n">
        <f aca="false">'[1]dati attività'!$Q$86</f>
        <v>206949.38997646</v>
      </c>
      <c r="AT50" s="109" t="n">
        <f aca="false">'[1]dati attività'!$Q$87</f>
        <v>647.5545846</v>
      </c>
      <c r="AU50" s="109" t="n">
        <f aca="false">'[1]dati attività'!$Q$88</f>
        <v>611838.44099208</v>
      </c>
      <c r="AV50" s="109" t="n">
        <f aca="false">'[1]dati attività'!$Q$89</f>
        <v>44391.9966675072</v>
      </c>
      <c r="AW50" s="109" t="str">
        <f aca="false">'[1]dati attività'!$Q$90</f>
        <v>NO</v>
      </c>
      <c r="AX50" s="121" t="s">
        <v>98</v>
      </c>
      <c r="AY50" s="122" t="s">
        <v>92</v>
      </c>
    </row>
    <row r="51" s="8" customFormat="true" ht="24.75" hidden="false" customHeight="true" outlineLevel="0" collapsed="false">
      <c r="A51" s="102" t="s">
        <v>117</v>
      </c>
      <c r="B51" s="112" t="s">
        <v>159</v>
      </c>
      <c r="C51" s="112"/>
      <c r="D51" s="113" t="s">
        <v>160</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s">
        <v>97</v>
      </c>
      <c r="M51" s="106" t="n">
        <f aca="false">[1]CO!$Y226</f>
        <v>8.09117647058824</v>
      </c>
      <c r="N51" s="106" t="n">
        <f aca="false">[1]piombo!$O226</f>
        <v>0</v>
      </c>
      <c r="O51" s="106" t="n">
        <f aca="false">[1]cadmio!$O226</f>
        <v>2.49831613642878E-006</v>
      </c>
      <c r="P51" s="119" t="s">
        <v>98</v>
      </c>
      <c r="Q51" s="119" t="s">
        <v>98</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O226</f>
        <v>0.000399730581828604</v>
      </c>
      <c r="AO51" s="119" t="s">
        <v>98</v>
      </c>
      <c r="AP51" s="119" t="s">
        <v>98</v>
      </c>
      <c r="AQ51" s="120" t="s">
        <v>98</v>
      </c>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8</v>
      </c>
      <c r="AY51" s="122" t="s">
        <v>92</v>
      </c>
    </row>
    <row r="52" s="8" customFormat="true" ht="26.25" hidden="false" customHeight="true" outlineLevel="0" collapsed="false">
      <c r="A52" s="102" t="s">
        <v>152</v>
      </c>
      <c r="B52" s="134" t="s">
        <v>161</v>
      </c>
      <c r="C52" s="112"/>
      <c r="D52" s="135" t="s">
        <v>162</v>
      </c>
      <c r="E52" s="136"/>
      <c r="F52" s="106" t="n">
        <f aca="false">[1]NOx!$Y227</f>
        <v>0.90866015844331</v>
      </c>
      <c r="G52" s="106" t="n">
        <f aca="false">[1]NMVOC!$Y327</f>
        <v>3.20711478322</v>
      </c>
      <c r="H52" s="106" t="n">
        <f aca="false">[1]SOx!$Y227</f>
        <v>0.000717482368890998</v>
      </c>
      <c r="I52" s="119" t="s">
        <v>98</v>
      </c>
      <c r="J52" s="106" t="n">
        <f aca="false">'[1]pm2.5'!$O227</f>
        <v>1.651873919748</v>
      </c>
      <c r="K52" s="106" t="n">
        <f aca="false">[1]pm10!$O227</f>
        <v>1.651873919748</v>
      </c>
      <c r="L52" s="106" t="s">
        <v>97</v>
      </c>
      <c r="M52" s="106" t="n">
        <f aca="false">[1]CO!$Y227</f>
        <v>39.927965508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O227</f>
        <v>0.0003024</v>
      </c>
      <c r="AI52" s="106" t="n">
        <f aca="false">[1]Diossine!$O227</f>
        <v>2.58710506929841</v>
      </c>
      <c r="AJ52" s="106" t="s">
        <v>99</v>
      </c>
      <c r="AK52" s="106" t="s">
        <v>99</v>
      </c>
      <c r="AL52" s="106" t="s">
        <v>99</v>
      </c>
      <c r="AM52" s="106" t="s">
        <v>99</v>
      </c>
      <c r="AN52" s="106" t="n">
        <f aca="false">[1]PAH!$O227</f>
        <v>4.32432</v>
      </c>
      <c r="AO52" s="119" t="s">
        <v>98</v>
      </c>
      <c r="AP52" s="119" t="s">
        <v>98</v>
      </c>
      <c r="AQ52" s="120" t="s">
        <v>98</v>
      </c>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8</v>
      </c>
      <c r="AY52" s="122" t="s">
        <v>92</v>
      </c>
    </row>
    <row r="53" s="8" customFormat="true" ht="26.25" hidden="false" customHeight="true" outlineLevel="0" collapsed="false">
      <c r="A53" s="102" t="s">
        <v>117</v>
      </c>
      <c r="B53" s="134" t="s">
        <v>163</v>
      </c>
      <c r="C53" s="112"/>
      <c r="D53" s="135" t="s">
        <v>164</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s">
        <v>97</v>
      </c>
      <c r="M53" s="106" t="n">
        <f aca="false">[1]CO!$Y228</f>
        <v>74.3309956555677</v>
      </c>
      <c r="N53" s="106" t="n">
        <f aca="false">[1]piombo!$O228</f>
        <v>0</v>
      </c>
      <c r="O53" s="106" t="n">
        <f aca="false">[1]cadmio!$O228</f>
        <v>0.00415755987611309</v>
      </c>
      <c r="P53" s="119" t="s">
        <v>98</v>
      </c>
      <c r="Q53" s="119" t="s">
        <v>98</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O228</f>
        <v>0.181077953568358</v>
      </c>
      <c r="AO53" s="119" t="s">
        <v>98</v>
      </c>
      <c r="AP53" s="119" t="s">
        <v>98</v>
      </c>
      <c r="AQ53" s="120" t="s">
        <v>98</v>
      </c>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8</v>
      </c>
      <c r="AY53" s="122" t="s">
        <v>92</v>
      </c>
    </row>
    <row r="54" s="8" customFormat="true" ht="24.95" hidden="false" customHeight="true" outlineLevel="0" collapsed="false">
      <c r="A54" s="102" t="s">
        <v>144</v>
      </c>
      <c r="B54" s="134" t="s">
        <v>165</v>
      </c>
      <c r="C54" s="112"/>
      <c r="D54" s="135" t="s">
        <v>166</v>
      </c>
      <c r="E54" s="136"/>
      <c r="F54" s="106" t="n">
        <f aca="false">[1]NOx!$Y229</f>
        <v>9.86694441176471</v>
      </c>
      <c r="G54" s="106" t="n">
        <f aca="false">[1]NMVOC!$Y329</f>
        <v>2.03785764705882</v>
      </c>
      <c r="H54" s="106" t="n">
        <f aca="false">[1]SOx!$Y229</f>
        <v>0.114348</v>
      </c>
      <c r="I54" s="106" t="n">
        <f aca="false">[1]NH3!$Y229</f>
        <v>0.00163244117647059</v>
      </c>
      <c r="J54" s="106" t="n">
        <f aca="false">'[1]pm2.5'!$O229</f>
        <v>1.041407221414</v>
      </c>
      <c r="K54" s="106" t="n">
        <f aca="false">[1]pm10!$O229</f>
        <v>1.041407221414</v>
      </c>
      <c r="L54" s="106" t="s">
        <v>97</v>
      </c>
      <c r="M54" s="106" t="n">
        <f aca="false">[1]CO!$Y229</f>
        <v>4.39203529411765</v>
      </c>
      <c r="N54" s="106" t="n">
        <f aca="false">[1]piombo!$O229</f>
        <v>0</v>
      </c>
      <c r="O54" s="106" t="n">
        <f aca="false">[1]cadmio!$O229</f>
        <v>0.00281704043149574</v>
      </c>
      <c r="P54" s="119" t="s">
        <v>98</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O229</f>
        <v>0.00943364173115506</v>
      </c>
      <c r="AO54" s="119" t="s">
        <v>98</v>
      </c>
      <c r="AP54" s="119" t="s">
        <v>98</v>
      </c>
      <c r="AQ54" s="120" t="s">
        <v>98</v>
      </c>
      <c r="AR54" s="108"/>
      <c r="AS54" s="109" t="n">
        <f aca="false">'[1]dati attività'!$Q$106</f>
        <v>9988.833852</v>
      </c>
      <c r="AT54" s="137" t="s">
        <v>98</v>
      </c>
      <c r="AU54" s="137" t="s">
        <v>98</v>
      </c>
      <c r="AV54" s="109" t="str">
        <f aca="false">'[1]dati attività'!$Q$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
        <v>97</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O230</f>
        <v>IE</v>
      </c>
      <c r="AI55" s="106" t="str">
        <f aca="false">[1]Diossine!$O230</f>
        <v>IE</v>
      </c>
      <c r="AJ55" s="106" t="s">
        <v>99</v>
      </c>
      <c r="AK55" s="106" t="s">
        <v>99</v>
      </c>
      <c r="AL55" s="106" t="s">
        <v>99</v>
      </c>
      <c r="AM55" s="106" t="s">
        <v>99</v>
      </c>
      <c r="AN55" s="106" t="str">
        <f aca="false">[1]PAH!$O230</f>
        <v>IE</v>
      </c>
      <c r="AO55" s="119" t="s">
        <v>98</v>
      </c>
      <c r="AP55" s="119" t="s">
        <v>98</v>
      </c>
      <c r="AQ55" s="120" t="s">
        <v>98</v>
      </c>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s">
        <v>97</v>
      </c>
      <c r="M56" s="106" t="n">
        <f aca="false">[1]CO!$Y231</f>
        <v>33.9397927647059</v>
      </c>
      <c r="N56" s="106" t="n">
        <f aca="false">[1]piombo!$O231</f>
        <v>0.0436505795356836</v>
      </c>
      <c r="O56" s="106" t="n">
        <f aca="false">[1]cadmio!$O231</f>
        <v>5.76058819299078E-005</v>
      </c>
      <c r="P56" s="119" t="s">
        <v>98</v>
      </c>
      <c r="Q56" s="119" t="s">
        <v>98</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O231</f>
        <v>0.00213020624381553</v>
      </c>
      <c r="AO56" s="119" t="s">
        <v>98</v>
      </c>
      <c r="AP56" s="119" t="s">
        <v>98</v>
      </c>
      <c r="AQ56" s="120" t="s">
        <v>98</v>
      </c>
      <c r="AR56" s="108"/>
      <c r="AS56" s="109" t="n">
        <f aca="false">'[1]dati attività'!$Q$113</f>
        <v>4571.914023222</v>
      </c>
      <c r="AT56" s="137" t="s">
        <v>98</v>
      </c>
      <c r="AU56" s="137" t="s">
        <v>98</v>
      </c>
      <c r="AV56" s="109" t="str">
        <f aca="false">'[1]dati attività'!$Q$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O232</f>
        <v>0.630504</v>
      </c>
      <c r="K57" s="106" t="n">
        <f aca="false">[1]pm10!$O232</f>
        <v>0.63050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Q$115</f>
        <v>0.163</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Y333</f>
        <v>2.0325</v>
      </c>
      <c r="H58" s="119" t="s">
        <v>98</v>
      </c>
      <c r="I58" s="119" t="s">
        <v>98</v>
      </c>
      <c r="J58" s="106" t="n">
        <f aca="false">'[1]pm2.5'!$O233</f>
        <v>0.1639008</v>
      </c>
      <c r="K58" s="106" t="n">
        <f aca="false">[1]pm10!$O233</f>
        <v>0.204876</v>
      </c>
      <c r="L58" s="106" t="s">
        <v>97</v>
      </c>
      <c r="M58" s="119" t="s">
        <v>98</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8</v>
      </c>
      <c r="V58" s="106" t="n">
        <f aca="false">[1]zinco!$O233</f>
        <v>0.8943</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Q$116</f>
        <v>4.06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Q$117</f>
        <v>NO</v>
      </c>
      <c r="AY59" s="144"/>
    </row>
    <row r="60" s="8" customFormat="true" ht="24.95" hidden="false" customHeight="true" outlineLevel="0" collapsed="false">
      <c r="A60" s="102" t="s">
        <v>171</v>
      </c>
      <c r="B60" s="134" t="s">
        <v>180</v>
      </c>
      <c r="C60" s="134"/>
      <c r="D60" s="135" t="s">
        <v>181</v>
      </c>
      <c r="E60" s="136"/>
      <c r="F60" s="119" t="s">
        <v>98</v>
      </c>
      <c r="G60" s="106" t="n">
        <f aca="false">[1]NMVOC!$Y335</f>
        <v>2.3945745071786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Q$118</f>
        <v>5.498</v>
      </c>
      <c r="AY60" s="138" t="s">
        <v>182</v>
      </c>
    </row>
    <row r="61" s="8" customFormat="true" ht="24.95" hidden="false" customHeight="true" outlineLevel="0" collapsed="false">
      <c r="A61" s="102" t="s">
        <v>171</v>
      </c>
      <c r="B61" s="134" t="s">
        <v>183</v>
      </c>
      <c r="C61" s="134"/>
      <c r="D61" s="135" t="s">
        <v>184</v>
      </c>
      <c r="E61" s="136"/>
      <c r="F61" s="106" t="n">
        <f aca="false">[1]NOx!$Y236</f>
        <v>5.954325</v>
      </c>
      <c r="G61" s="106" t="n">
        <f aca="false">[1]NMVOC!$Y336</f>
        <v>26.02139195</v>
      </c>
      <c r="H61" s="106" t="n">
        <f aca="false">[1]SOx!$Y236</f>
        <v>36.2452</v>
      </c>
      <c r="I61" s="119" t="s">
        <v>98</v>
      </c>
      <c r="J61" s="106" t="n">
        <f aca="false">'[1]pm2.5'!$O236</f>
        <v>0.622108</v>
      </c>
      <c r="K61" s="106" t="n">
        <f aca="false">[1]pm10!$O236</f>
        <v>0.622108</v>
      </c>
      <c r="L61" s="106" t="s">
        <v>97</v>
      </c>
      <c r="M61" s="106" t="n">
        <f aca="false">[1]CO!$Y236</f>
        <v>1.5816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Q$119</f>
        <v>99.509</v>
      </c>
      <c r="AY61" s="138" t="s">
        <v>185</v>
      </c>
    </row>
    <row r="62" s="8" customFormat="true" ht="24.95" hidden="false" customHeight="true" outlineLevel="0" collapsed="false">
      <c r="A62" s="102" t="s">
        <v>171</v>
      </c>
      <c r="B62" s="134" t="s">
        <v>186</v>
      </c>
      <c r="C62" s="134"/>
      <c r="D62" s="135" t="s">
        <v>187</v>
      </c>
      <c r="E62" s="136"/>
      <c r="F62" s="119" t="s">
        <v>98</v>
      </c>
      <c r="G62" s="106" t="n">
        <f aca="false">[1]NMVOC!$Y337</f>
        <v>23.70394763749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Q$120</f>
        <v>9950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Q$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Y339</f>
        <v>29.1716180775426</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Q$122</f>
        <v>74.4</v>
      </c>
      <c r="AY64" s="150" t="s">
        <v>194</v>
      </c>
    </row>
    <row r="65" s="8" customFormat="true" ht="24.95" hidden="false" customHeight="true" outlineLevel="0" collapsed="false">
      <c r="A65" s="102" t="s">
        <v>171</v>
      </c>
      <c r="B65" s="134" t="s">
        <v>195</v>
      </c>
      <c r="C65" s="146" t="s">
        <v>95</v>
      </c>
      <c r="D65" s="147" t="s">
        <v>196</v>
      </c>
      <c r="E65" s="148"/>
      <c r="F65" s="106" t="n">
        <f aca="false">[1]NOx!$Y240</f>
        <v>0.282869105351171</v>
      </c>
      <c r="G65" s="106" t="n">
        <f aca="false">[1]NMVOC!$Y340</f>
        <v>0.264940781772575</v>
      </c>
      <c r="H65" s="106" t="n">
        <f aca="false">[1]SOx!$Y240</f>
        <v>8.5097470265811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Q123</f>
        <v>79681.4381270903</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Y241</f>
        <v>13.0548501</v>
      </c>
      <c r="I66" s="119" t="s">
        <v>98</v>
      </c>
      <c r="J66" s="106" t="n">
        <f aca="false">'[1]pm2.5'!$O241</f>
        <v>0.8485652565</v>
      </c>
      <c r="K66" s="106" t="n">
        <f aca="false">[1]pm10!$O241</f>
        <v>5.65710171</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Q124</f>
        <v>30770.167</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O242</f>
        <v>0.26994688455</v>
      </c>
      <c r="K67" s="106" t="n">
        <f aca="false">[1]pm10!$O242</f>
        <v>1.799645897</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Q125</f>
        <v>2951.275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Q126</f>
        <v>5243.2357296614</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Y244</f>
        <v>16.1</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Q127</f>
        <v>918.12</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Y345</f>
        <v>0.01955</v>
      </c>
      <c r="H70" s="119" t="s">
        <v>98</v>
      </c>
      <c r="I70" s="119" t="s">
        <v>98</v>
      </c>
      <c r="J70" s="106" t="n">
        <f aca="false">'[1]pm2.5'!$O245</f>
        <v>0.014145</v>
      </c>
      <c r="K70" s="106" t="n">
        <f aca="false">[1]pm10!$O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Q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Y346</f>
        <v>10.861578</v>
      </c>
      <c r="H71" s="119" t="s">
        <v>98</v>
      </c>
      <c r="I71" s="119" t="s">
        <v>98</v>
      </c>
      <c r="J71" s="106" t="n">
        <f aca="false">'[1]pm2.5'!$O246</f>
        <v>0.4513605705</v>
      </c>
      <c r="K71" s="106" t="n">
        <f aca="false">[1]pm10!$O246</f>
        <v>3.0090704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Q129</f>
        <v>39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Q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Q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Q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Q133</f>
        <v>NA</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8</v>
      </c>
      <c r="K76" s="119" t="s">
        <v>98</v>
      </c>
      <c r="L76" s="119" t="s">
        <v>98</v>
      </c>
      <c r="M76" s="106" t="n">
        <f aca="false">[1]CO!$Y251</f>
        <v>0.069236204379562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Q134</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8</v>
      </c>
      <c r="H77" s="119" t="s">
        <v>98</v>
      </c>
      <c r="I77" s="106" t="n">
        <f aca="false">[1]NH3!$Y252</f>
        <v>0.0054166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Q135</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8</v>
      </c>
      <c r="H78" s="119" t="s">
        <v>98</v>
      </c>
      <c r="I78" s="119" t="s">
        <v>98</v>
      </c>
      <c r="J78" s="106" t="n">
        <f aca="false">'[1]pm2.5'!$O253</f>
        <v>7.548E-005</v>
      </c>
      <c r="K78" s="106" t="n">
        <f aca="false">[1]pm10!$O253</f>
        <v>0.000503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Q136</f>
        <v>7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Q137</f>
        <v>0</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56006270465616</v>
      </c>
      <c r="I80" s="106" t="n">
        <f aca="false">[1]NH3!$Y255</f>
        <v>0.21679593375</v>
      </c>
      <c r="J80" s="106" t="n">
        <f aca="false">'[1]pm2.5'!$O255</f>
        <v>0.342943921880292</v>
      </c>
      <c r="K80" s="106" t="n">
        <f aca="false">[1]pm10!$O255</f>
        <v>0.748070216013437</v>
      </c>
      <c r="L80" s="106" t="s">
        <v>97</v>
      </c>
      <c r="M80" s="106" t="n">
        <f aca="false">[1]CO!$Y255</f>
        <v>11.02191732</v>
      </c>
      <c r="N80" s="119" t="s">
        <v>98</v>
      </c>
      <c r="O80" s="106" t="n">
        <f aca="false">[1]cadmio!$O255</f>
        <v>0.099302</v>
      </c>
      <c r="P80" s="106" t="n">
        <f aca="false">[1]mercurio!$O255</f>
        <v>0.652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Q138</f>
        <v>12023.795559567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Q139</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8</v>
      </c>
      <c r="J82" s="106" t="n">
        <f aca="false">'[1]pm2.5'!$O257</f>
        <v>4.57173526854262</v>
      </c>
      <c r="K82" s="106" t="n">
        <f aca="false">[1]pm10!$O257</f>
        <v>5.71466908567827</v>
      </c>
      <c r="L82" s="106" t="s">
        <v>97</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O257</f>
        <v>0.0946851372</v>
      </c>
      <c r="AI82" s="106" t="n">
        <f aca="false">[1]Diossine!$O257</f>
        <v>75.3177363</v>
      </c>
      <c r="AJ82" s="106" t="s">
        <v>99</v>
      </c>
      <c r="AK82" s="106" t="s">
        <v>99</v>
      </c>
      <c r="AL82" s="106" t="s">
        <v>99</v>
      </c>
      <c r="AM82" s="106" t="s">
        <v>99</v>
      </c>
      <c r="AN82" s="106" t="n">
        <f aca="false">[1]PAH!$O257</f>
        <v>37.1669471846</v>
      </c>
      <c r="AO82" s="106" t="s">
        <v>98</v>
      </c>
      <c r="AP82" s="119" t="s">
        <v>98</v>
      </c>
      <c r="AQ82" s="120" t="s">
        <v>98</v>
      </c>
      <c r="AR82" s="108"/>
      <c r="AS82" s="155" t="s">
        <v>98</v>
      </c>
      <c r="AT82" s="155" t="s">
        <v>98</v>
      </c>
      <c r="AU82" s="155" t="s">
        <v>98</v>
      </c>
      <c r="AV82" s="155" t="s">
        <v>98</v>
      </c>
      <c r="AW82" s="155" t="s">
        <v>98</v>
      </c>
      <c r="AX82" s="109" t="n">
        <f aca="false">'[1]dati attività'!$Q140</f>
        <v>26301.427</v>
      </c>
      <c r="AY82" s="122" t="s">
        <v>249</v>
      </c>
    </row>
    <row r="83" s="8" customFormat="true" ht="24.95" hidden="false" customHeight="true" outlineLevel="0" collapsed="false">
      <c r="A83" s="102" t="s">
        <v>198</v>
      </c>
      <c r="B83" s="112" t="s">
        <v>250</v>
      </c>
      <c r="C83" s="112" t="s">
        <v>95</v>
      </c>
      <c r="D83" s="113" t="s">
        <v>251</v>
      </c>
      <c r="E83" s="105"/>
      <c r="F83" s="106" t="n">
        <f aca="false">[1]NOx!$Y258</f>
        <v>0.0051654825</v>
      </c>
      <c r="G83" s="119" t="s">
        <v>98</v>
      </c>
      <c r="H83" s="106" t="n">
        <f aca="false">[1]SOx!$Y258</f>
        <v>0.00361583775</v>
      </c>
      <c r="I83" s="119" t="s">
        <v>98</v>
      </c>
      <c r="J83" s="106" t="n">
        <f aca="false">'[1]pm2.5'!$O258</f>
        <v>0.038707873853277</v>
      </c>
      <c r="K83" s="106" t="n">
        <f aca="false">[1]pm10!$O258</f>
        <v>0.0645131230887949</v>
      </c>
      <c r="L83" s="106" t="s">
        <v>97</v>
      </c>
      <c r="M83" s="106" t="n">
        <f aca="false">[1]CO!$Y258</f>
        <v>0.167361633</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Q141</f>
        <v>103.30965</v>
      </c>
      <c r="AY83" s="122" t="s">
        <v>252</v>
      </c>
    </row>
    <row r="84" s="8" customFormat="true" ht="24.95" hidden="false" customHeight="true" outlineLevel="0" collapsed="false">
      <c r="A84" s="102" t="s">
        <v>198</v>
      </c>
      <c r="B84" s="112" t="s">
        <v>253</v>
      </c>
      <c r="C84" s="112" t="s">
        <v>95</v>
      </c>
      <c r="D84" s="113" t="s">
        <v>254</v>
      </c>
      <c r="E84" s="105"/>
      <c r="F84" s="106" t="n">
        <f aca="false">[1]NOx!$Y259</f>
        <v>0.572242352211114</v>
      </c>
      <c r="G84" s="106" t="n">
        <f aca="false">[1]NMVOC!$Y359</f>
        <v>0.0952</v>
      </c>
      <c r="H84" s="106" t="n">
        <f aca="false">[1]SOx!$Y259</f>
        <v>3.25982887464305</v>
      </c>
      <c r="I84" s="119" t="s">
        <v>98</v>
      </c>
      <c r="J84" s="106" t="n">
        <f aca="false">'[1]pm2.5'!$O259</f>
        <v>0.267647210404254</v>
      </c>
      <c r="K84" s="106" t="n">
        <f aca="false">[1]pm10!$O259</f>
        <v>0.446078684007089</v>
      </c>
      <c r="L84" s="106" t="s">
        <v>97</v>
      </c>
      <c r="M84" s="106" t="n">
        <f aca="false">[1]CO!$Y259</f>
        <v>25.78016</v>
      </c>
      <c r="N84" s="119" t="s">
        <v>98</v>
      </c>
      <c r="O84" s="106" t="n">
        <f aca="false">[1]cadmio!$O259</f>
        <v>0.01904</v>
      </c>
      <c r="P84" s="119" t="s">
        <v>98</v>
      </c>
      <c r="Q84" s="119" t="s">
        <v>98</v>
      </c>
      <c r="R84" s="119" t="s">
        <v>98</v>
      </c>
      <c r="S84" s="119" t="s">
        <v>98</v>
      </c>
      <c r="T84" s="106" t="n">
        <f aca="false">[1]nichel!$O259</f>
        <v>0.099008</v>
      </c>
      <c r="U84" s="119" t="s">
        <v>98</v>
      </c>
      <c r="V84" s="106" t="n">
        <f aca="false">[1]zinco!$O259</f>
        <v>0.380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O259</f>
        <v>0.091392</v>
      </c>
      <c r="AO84" s="106" t="s">
        <v>98</v>
      </c>
      <c r="AP84" s="119" t="s">
        <v>98</v>
      </c>
      <c r="AQ84" s="120" t="s">
        <v>98</v>
      </c>
      <c r="AR84" s="108"/>
      <c r="AS84" s="155" t="s">
        <v>98</v>
      </c>
      <c r="AT84" s="155" t="s">
        <v>98</v>
      </c>
      <c r="AU84" s="155" t="s">
        <v>98</v>
      </c>
      <c r="AV84" s="155" t="s">
        <v>98</v>
      </c>
      <c r="AW84" s="155" t="s">
        <v>98</v>
      </c>
      <c r="AX84" s="109" t="n">
        <f aca="false">'[1]dati attività'!$Q142</f>
        <v>781.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Q143</f>
        <v>32.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Q144</f>
        <v>19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Q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Q146</f>
        <v>175.8</v>
      </c>
      <c r="AY88" s="122" t="s">
        <v>266</v>
      </c>
    </row>
    <row r="89" s="8" customFormat="true" ht="24.95" hidden="false" customHeight="true" outlineLevel="0" collapsed="false">
      <c r="A89" s="102" t="s">
        <v>198</v>
      </c>
      <c r="B89" s="112" t="s">
        <v>267</v>
      </c>
      <c r="C89" s="158"/>
      <c r="D89" s="113" t="s">
        <v>268</v>
      </c>
      <c r="E89" s="105"/>
      <c r="F89" s="119" t="s">
        <v>98</v>
      </c>
      <c r="G89" s="106" t="n">
        <f aca="false">[1]NMVOC!$Y364</f>
        <v>0</v>
      </c>
      <c r="H89" s="119" t="s">
        <v>98</v>
      </c>
      <c r="I89" s="119" t="s">
        <v>98</v>
      </c>
      <c r="J89" s="106" t="n">
        <f aca="false">'[1]pm2.5'!$O264</f>
        <v>0</v>
      </c>
      <c r="K89" s="106" t="n">
        <f aca="false">[1]pm10!$O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Q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Q148</f>
        <v>NE</v>
      </c>
      <c r="AY90" s="122" t="s">
        <v>272</v>
      </c>
    </row>
    <row r="91" s="8" customFormat="true" ht="24.95" hidden="false" customHeight="true" outlineLevel="0" collapsed="false">
      <c r="A91" s="102" t="s">
        <v>198</v>
      </c>
      <c r="B91" s="112" t="s">
        <v>273</v>
      </c>
      <c r="C91" s="112" t="s">
        <v>95</v>
      </c>
      <c r="D91" s="113" t="s">
        <v>274</v>
      </c>
      <c r="E91" s="105"/>
      <c r="F91" s="106" t="n">
        <f aca="false">[1]NOx!$Y266</f>
        <v>0.189758617</v>
      </c>
      <c r="G91" s="106" t="n">
        <f aca="false">[1]NMVOC!$Y366</f>
        <v>1.6586</v>
      </c>
      <c r="H91" s="106" t="n">
        <f aca="false">[1]SOx!$Y266</f>
        <v>0.272008003</v>
      </c>
      <c r="I91" s="119" t="s">
        <v>98</v>
      </c>
      <c r="J91" s="106" t="n">
        <f aca="false">'[1]pm2.5'!$O266</f>
        <v>0.003483</v>
      </c>
      <c r="K91" s="106" t="n">
        <f aca="false">[1]pm10!$O266</f>
        <v>0.023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Q149</f>
        <v>90.941</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Y367</f>
        <v>29.27830509</v>
      </c>
      <c r="H92" s="119" t="s">
        <v>98</v>
      </c>
      <c r="I92" s="119" t="s">
        <v>98</v>
      </c>
      <c r="J92" s="106" t="n">
        <f aca="false">'[1]pm2.5'!$O267</f>
        <v>0.0019416864</v>
      </c>
      <c r="K92" s="106" t="n">
        <f aca="false">[1]pm10!$O267</f>
        <v>0.0129445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Q150</f>
        <v>10160.4682</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O271</f>
        <v>2.3695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Y372</f>
        <v>144.89598379249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Q155</f>
        <v>718.291612641658</v>
      </c>
      <c r="AY97" s="164" t="s">
        <v>290</v>
      </c>
    </row>
    <row r="98" s="8" customFormat="true" ht="24.95" hidden="false" customHeight="true" outlineLevel="0" collapsed="false">
      <c r="A98" s="102" t="s">
        <v>287</v>
      </c>
      <c r="B98" s="112" t="s">
        <v>291</v>
      </c>
      <c r="C98" s="112"/>
      <c r="D98" s="113" t="s">
        <v>292</v>
      </c>
      <c r="E98" s="105"/>
      <c r="F98" s="119" t="s">
        <v>98</v>
      </c>
      <c r="G98" s="106" t="n">
        <f aca="false">[1]NMVOC!$Y373</f>
        <v>81.4775422360823</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Q156</f>
        <v>205.0612</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Q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Y375</f>
        <v>21.927788505177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Q158</f>
        <v>24.3642094501973</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Y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Q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Y377</f>
        <v>85.4262529614036</v>
      </c>
      <c r="H102" s="119" t="s">
        <v>98</v>
      </c>
      <c r="I102" s="119" t="s">
        <v>98</v>
      </c>
      <c r="J102" s="106" t="n">
        <f aca="false">'[1]pm2.5'!$O277</f>
        <v>0.0243598199547713</v>
      </c>
      <c r="K102" s="106" t="n">
        <f aca="false">[1]pm10!$O277</f>
        <v>0.024359819954771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Y378</f>
        <v>19.23518</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Q161</f>
        <v>98.33</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Y379</f>
        <v>108.133223340443</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O279</f>
        <v>0.01125</v>
      </c>
      <c r="AO104" s="119" t="s">
        <v>98</v>
      </c>
      <c r="AP104" s="119" t="s">
        <v>98</v>
      </c>
      <c r="AQ104" s="120" t="s">
        <v>98</v>
      </c>
      <c r="AR104" s="108"/>
      <c r="AS104" s="123" t="s">
        <v>98</v>
      </c>
      <c r="AT104" s="123" t="s">
        <v>98</v>
      </c>
      <c r="AU104" s="123" t="s">
        <v>98</v>
      </c>
      <c r="AV104" s="123" t="s">
        <v>98</v>
      </c>
      <c r="AW104" s="123" t="s">
        <v>98</v>
      </c>
      <c r="AX104" s="109" t="n">
        <f aca="false">'[1]dati attività'!$Q162</f>
        <v>2462.719745784</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Y380</f>
        <v>35.1916829278984</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Q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Y381</f>
        <v>0.11465688</v>
      </c>
      <c r="H106" s="119" t="s">
        <v>98</v>
      </c>
      <c r="I106" s="106" t="n">
        <f aca="false">[1]NH3!$Y281</f>
        <v>93.2301017878262</v>
      </c>
      <c r="J106" s="106" t="n">
        <f aca="false">'[1]pm2.5'!$O281</f>
        <v>0.732133243026883</v>
      </c>
      <c r="K106" s="106" t="n">
        <f aca="false">[1]pm10!$O281</f>
        <v>1.1419489061288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Q164</f>
        <v>1910.94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Y382</f>
        <v>0.27594894</v>
      </c>
      <c r="H107" s="119" t="s">
        <v>98</v>
      </c>
      <c r="I107" s="106" t="n">
        <f aca="false">[1]NH3!$Y282</f>
        <v>100.817692486132</v>
      </c>
      <c r="J107" s="106" t="n">
        <f aca="false">'[1]pm2.5'!$O282</f>
        <v>0.932838765073039</v>
      </c>
      <c r="K107" s="106" t="n">
        <f aca="false">[1]pm10!$O282</f>
        <v>1.4134090767880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Q165</f>
        <v>4599.149</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Y383</f>
        <v>0.01112628</v>
      </c>
      <c r="H108" s="119" t="s">
        <v>98</v>
      </c>
      <c r="I108" s="106" t="n">
        <f aca="false">[1]NH3!$Y283</f>
        <v>8.92966338512315</v>
      </c>
      <c r="J108" s="106" t="n">
        <f aca="false">'[1]pm2.5'!$O283</f>
        <v>0.0535138969844418</v>
      </c>
      <c r="K108" s="106" t="n">
        <f aca="false">[1]pm10!$O283</f>
        <v>0.0833482594296857</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Q166</f>
        <v>185.438</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Y384</f>
        <v>0.040691545</v>
      </c>
      <c r="H109" s="119" t="s">
        <v>98</v>
      </c>
      <c r="I109" s="106" t="n">
        <f aca="false">[1]NH3!$Y284</f>
        <v>5.495619861054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Q167</f>
        <v>8138.309</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Y385</f>
        <v>0.00493922</v>
      </c>
      <c r="H110" s="119" t="s">
        <v>98</v>
      </c>
      <c r="I110" s="106" t="n">
        <f aca="false">[1]NH3!$Y285</f>
        <v>0.66706917936194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Q168</f>
        <v>987.844</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Y386</f>
        <v>0.008612389</v>
      </c>
      <c r="H111" s="119" t="s">
        <v>98</v>
      </c>
      <c r="I111" s="106" t="n">
        <f aca="false">[1]NH3!$Y286</f>
        <v>1.66317959533435</v>
      </c>
      <c r="J111" s="106" t="n">
        <f aca="false">'[1]pm2.5'!$O286</f>
        <v>0.045840135</v>
      </c>
      <c r="K111" s="106" t="n">
        <f aca="false">[1]pm10!$O286</f>
        <v>0.06876020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Q169</f>
        <v>277.819</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Y387</f>
        <v>0.000896303</v>
      </c>
      <c r="H112" s="119" t="s">
        <v>98</v>
      </c>
      <c r="I112" s="106" t="n">
        <f aca="false">[1]NH3!$Y287</f>
        <v>0.173089355443299</v>
      </c>
      <c r="J112" s="106" t="n">
        <f aca="false">'[1]pm2.5'!$O287</f>
        <v>0.004770645</v>
      </c>
      <c r="K112" s="106" t="n">
        <f aca="false">[1]pm10!$O287</f>
        <v>0.0071559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Q170</f>
        <v>28.91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Y388</f>
        <v>0.155383977</v>
      </c>
      <c r="H113" s="119" t="s">
        <v>98</v>
      </c>
      <c r="I113" s="106" t="n">
        <f aca="false">[1]NH3!$Y288</f>
        <v>48.0493644869704</v>
      </c>
      <c r="J113" s="106" t="n">
        <f aca="false">'[1]pm2.5'!$O288</f>
        <v>0.577600150647161</v>
      </c>
      <c r="K113" s="106" t="n">
        <f aca="false">[1]pm10!$O288</f>
        <v>3.5256151436224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Q171</f>
        <v>7399.23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Y289</f>
        <v>10.1560995929891</v>
      </c>
      <c r="J114" s="106" t="n">
        <f aca="false">'[1]pm2.5'!$O289</f>
        <v>0.132281179437092</v>
      </c>
      <c r="K114" s="106" t="n">
        <f aca="false">[1]pm10!$O289</f>
        <v>1.07084764306218</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Q172</f>
        <v>54242.2825734109</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Y290</f>
        <v>16.4127174915727</v>
      </c>
      <c r="J115" s="106" t="n">
        <f aca="false">'[1]pm2.5'!$O290</f>
        <v>1.16137980912926</v>
      </c>
      <c r="K115" s="106" t="n">
        <f aca="false">[1]pm10!$O290</f>
        <v>8.8811397168708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Q173</f>
        <v>106744.467750852</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Q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Y292</f>
        <v>15.7079911463105</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Q175</f>
        <v>44579.3859382239</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Y293</f>
        <v>10.665137381782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Q176</f>
        <v>19082.530044996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Y294</f>
        <v>82.9725581428571</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Q177</f>
        <v>8193518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Y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Q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Y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Q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Y297</f>
        <v>10.2429452279668</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Q180</f>
        <v>159949123.613776</v>
      </c>
      <c r="AY122" s="122" t="s">
        <v>349</v>
      </c>
    </row>
    <row r="123" s="8" customFormat="true" ht="24.95" hidden="false" customHeight="true" outlineLevel="0" collapsed="false">
      <c r="A123" s="102" t="s">
        <v>350</v>
      </c>
      <c r="B123" s="112" t="s">
        <v>351</v>
      </c>
      <c r="C123" s="179" t="s">
        <v>95</v>
      </c>
      <c r="D123" s="113" t="s">
        <v>352</v>
      </c>
      <c r="E123" s="105"/>
      <c r="F123" s="106" t="n">
        <f aca="false">[1]NOx!$Y298</f>
        <v>0.456968734222125</v>
      </c>
      <c r="G123" s="106" t="n">
        <f aca="false">[1]NMVOC!$Y398</f>
        <v>0.601349970371868</v>
      </c>
      <c r="H123" s="119" t="s">
        <v>98</v>
      </c>
      <c r="I123" s="119" t="s">
        <v>98</v>
      </c>
      <c r="J123" s="106" t="n">
        <f aca="false">'[1]pm2.5'!$O298</f>
        <v>2.13960283359007</v>
      </c>
      <c r="K123" s="106" t="n">
        <f aca="false">[1]pm10!$O298</f>
        <v>2.13960283359007</v>
      </c>
      <c r="L123" s="106" t="s">
        <v>97</v>
      </c>
      <c r="M123" s="106" t="n">
        <f aca="false">[1]CO!$Y298</f>
        <v>12.337075408710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Q181</f>
        <v>203.7716984371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Y400</f>
        <v>9.67758916053518</v>
      </c>
      <c r="H125" s="119" t="s">
        <v>98</v>
      </c>
      <c r="I125" s="106" t="n">
        <f aca="false">[1]NH3!$Y300</f>
        <v>7.84629151938776</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Q183</f>
        <v>19596.413</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Q184</f>
        <v>662.089863522254</v>
      </c>
      <c r="AY126" s="122" t="s">
        <v>363</v>
      </c>
    </row>
    <row r="127" s="8" customFormat="true" ht="24.95" hidden="false" customHeight="true" outlineLevel="0" collapsed="false">
      <c r="A127" s="102" t="s">
        <v>364</v>
      </c>
      <c r="B127" s="112" t="s">
        <v>365</v>
      </c>
      <c r="C127" s="112"/>
      <c r="D127" s="113" t="s">
        <v>366</v>
      </c>
      <c r="E127" s="105"/>
      <c r="F127" s="106" t="n">
        <f aca="false">[1]NOx!$Y302</f>
        <v>0.0150217265016</v>
      </c>
      <c r="G127" s="106" t="n">
        <f aca="false">[1]NMVOC!$Y402</f>
        <v>0.18415566</v>
      </c>
      <c r="H127" s="106" t="n">
        <f aca="false">[1]SOx!$Y302</f>
        <v>0.000645540246</v>
      </c>
      <c r="I127" s="119" t="s">
        <v>98</v>
      </c>
      <c r="J127" s="106" t="n">
        <f aca="false">'[1]pm2.5'!$O302</f>
        <v>0.0006389703684</v>
      </c>
      <c r="K127" s="106" t="n">
        <f aca="false">[1]pm10!$O302</f>
        <v>0.0006389703684</v>
      </c>
      <c r="L127" s="106" t="s">
        <v>97</v>
      </c>
      <c r="M127" s="106" t="n">
        <f aca="false">[1]CO!$Y302</f>
        <v>0.001876894578</v>
      </c>
      <c r="N127" s="106" t="n">
        <f aca="false">[1]piombo!$O302</f>
        <v>0.00061219314</v>
      </c>
      <c r="O127" s="106" t="n">
        <f aca="false">[1]cadmio!$O302</f>
        <v>2.80712952E-005</v>
      </c>
      <c r="P127" s="106" t="n">
        <f aca="false">[1]mercurio!$O302</f>
        <v>0.000916796556</v>
      </c>
      <c r="Q127" s="106" t="n">
        <f aca="false">[1]arsenico!$O302</f>
        <v>0.00010452078</v>
      </c>
      <c r="R127" s="106" t="n">
        <f aca="false">[1]cromo!$O302</f>
        <v>0.000290667312</v>
      </c>
      <c r="S127" s="106" t="n">
        <f aca="false">[1]rame!$O302</f>
        <v>0.0140356476</v>
      </c>
      <c r="T127" s="106" t="n">
        <f aca="false">[1]nichel!$O302</f>
        <v>0.000623142936</v>
      </c>
      <c r="U127" s="106" t="n">
        <f aca="false">[1]selenio!$O302</f>
        <v>0.0009297372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O302</f>
        <v>0.000497718</v>
      </c>
      <c r="AI127" s="106" t="n">
        <f aca="false">[1]Diossine!$O302</f>
        <v>0.01879815</v>
      </c>
      <c r="AJ127" s="106" t="s">
        <v>99</v>
      </c>
      <c r="AK127" s="106" t="s">
        <v>99</v>
      </c>
      <c r="AL127" s="106" t="s">
        <v>99</v>
      </c>
      <c r="AM127" s="106" t="s">
        <v>99</v>
      </c>
      <c r="AN127" s="106" t="n">
        <f aca="false">[1]PAH!$O302</f>
        <v>3.515382234E-006</v>
      </c>
      <c r="AO127" s="106" t="n">
        <f aca="false">[1]HCB!$O302</f>
        <v>0.0004728321</v>
      </c>
      <c r="AP127" s="119" t="s">
        <v>98</v>
      </c>
      <c r="AQ127" s="120" t="s">
        <v>98</v>
      </c>
      <c r="AR127" s="108"/>
      <c r="AS127" s="123" t="s">
        <v>98</v>
      </c>
      <c r="AT127" s="123" t="s">
        <v>98</v>
      </c>
      <c r="AU127" s="123" t="s">
        <v>98</v>
      </c>
      <c r="AV127" s="123" t="s">
        <v>98</v>
      </c>
      <c r="AW127" s="123" t="s">
        <v>98</v>
      </c>
      <c r="AX127" s="109" t="n">
        <f aca="false">'[1]dati attività'!$Q185</f>
        <v>24.8859</v>
      </c>
      <c r="AY127" s="122" t="s">
        <v>367</v>
      </c>
    </row>
    <row r="128" s="8" customFormat="true" ht="24.95" hidden="false" customHeight="true" outlineLevel="0" collapsed="false">
      <c r="A128" s="102" t="s">
        <v>364</v>
      </c>
      <c r="B128" s="112" t="s">
        <v>368</v>
      </c>
      <c r="C128" s="112"/>
      <c r="D128" s="113" t="s">
        <v>369</v>
      </c>
      <c r="E128" s="105"/>
      <c r="F128" s="106" t="n">
        <f aca="false">[1]NOx!$Y303</f>
        <v>0.3742016</v>
      </c>
      <c r="G128" s="106" t="n">
        <f aca="false">[1]NMVOC!$Y403</f>
        <v>1.13921025224</v>
      </c>
      <c r="H128" s="106" t="n">
        <f aca="false">[1]SOx!$Y303</f>
        <v>0.236775344</v>
      </c>
      <c r="I128" s="119" t="s">
        <v>98</v>
      </c>
      <c r="J128" s="106" t="n">
        <f aca="false">'[1]pm2.5'!$O303</f>
        <v>0.040833672</v>
      </c>
      <c r="K128" s="106" t="n">
        <f aca="false">[1]pm10!$O303</f>
        <v>0.040833672</v>
      </c>
      <c r="L128" s="106" t="s">
        <v>97</v>
      </c>
      <c r="M128" s="106" t="n">
        <f aca="false">[1]CO!$Y303</f>
        <v>0.0992797930600001</v>
      </c>
      <c r="N128" s="106" t="n">
        <f aca="false">[1]piombo!$O303</f>
        <v>3.7441572</v>
      </c>
      <c r="O128" s="106" t="n">
        <f aca="false">[1]cadmio!$O303</f>
        <v>0.14968064</v>
      </c>
      <c r="P128" s="106" t="n">
        <f aca="false">[1]mercurio!$O303</f>
        <v>0.14968064</v>
      </c>
      <c r="Q128" s="106" t="n">
        <f aca="false">[1]arsenico!$O303</f>
        <v>0.029688576</v>
      </c>
      <c r="R128" s="106" t="n">
        <f aca="false">[1]cromo!$O303</f>
        <v>0.31292968</v>
      </c>
      <c r="S128" s="106" t="n">
        <f aca="false">[1]rame!$O303</f>
        <v>0.40995576</v>
      </c>
      <c r="T128" s="106" t="n">
        <f aca="false">[1]nichel!$O303</f>
        <v>0.19038584</v>
      </c>
      <c r="U128" s="106" t="n">
        <f aca="false">[1]selenio!$O303</f>
        <v>0.0009190788</v>
      </c>
      <c r="V128" s="106" t="n">
        <f aca="false">[1]zinco!$O303</f>
        <v>2.1562054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O303</f>
        <v>0.000878254</v>
      </c>
      <c r="AI128" s="106" t="n">
        <f aca="false">[1]Diossine!$O303</f>
        <v>0.1357304</v>
      </c>
      <c r="AJ128" s="106" t="s">
        <v>99</v>
      </c>
      <c r="AK128" s="106" t="s">
        <v>99</v>
      </c>
      <c r="AL128" s="106" t="s">
        <v>99</v>
      </c>
      <c r="AM128" s="106" t="s">
        <v>99</v>
      </c>
      <c r="AN128" s="106" t="n">
        <f aca="false">[1]PAH!$O303</f>
        <v>0.087094704</v>
      </c>
      <c r="AO128" s="106" t="n">
        <f aca="false">[1]HCB!$O303</f>
        <v>0.01132230368</v>
      </c>
      <c r="AP128" s="119" t="s">
        <v>98</v>
      </c>
      <c r="AQ128" s="120" t="s">
        <v>98</v>
      </c>
      <c r="AR128" s="108"/>
      <c r="AS128" s="123" t="s">
        <v>98</v>
      </c>
      <c r="AT128" s="123" t="s">
        <v>98</v>
      </c>
      <c r="AU128" s="123" t="s">
        <v>98</v>
      </c>
      <c r="AV128" s="123" t="s">
        <v>98</v>
      </c>
      <c r="AW128" s="123" t="s">
        <v>98</v>
      </c>
      <c r="AX128" s="109" t="n">
        <f aca="false">'[1]dati attività'!$Q186</f>
        <v>175.7938</v>
      </c>
      <c r="AY128" s="122" t="s">
        <v>367</v>
      </c>
    </row>
    <row r="129" s="8" customFormat="true" ht="24.95" hidden="false" customHeight="true" outlineLevel="0" collapsed="false">
      <c r="A129" s="102" t="s">
        <v>364</v>
      </c>
      <c r="B129" s="112" t="s">
        <v>370</v>
      </c>
      <c r="C129" s="112"/>
      <c r="D129" s="113" t="s">
        <v>371</v>
      </c>
      <c r="E129" s="105"/>
      <c r="F129" s="106" t="n">
        <f aca="false">[1]NOx!$Y304</f>
        <v>0.1233904</v>
      </c>
      <c r="G129" s="106" t="n">
        <f aca="false">[1]NMVOC!$Y404</f>
        <v>0.04940551616</v>
      </c>
      <c r="H129" s="106" t="n">
        <f aca="false">[1]SOx!$Y304</f>
        <v>0.04184544</v>
      </c>
      <c r="I129" s="119" t="s">
        <v>98</v>
      </c>
      <c r="J129" s="106" t="n">
        <f aca="false">'[1]pm2.5'!$O304</f>
        <v>0.004935616</v>
      </c>
      <c r="K129" s="106" t="n">
        <f aca="false">[1]pm10!$O304</f>
        <v>0.004935616</v>
      </c>
      <c r="L129" s="106" t="s">
        <v>97</v>
      </c>
      <c r="M129" s="106" t="n">
        <f aca="false">[1]CO!$Y304</f>
        <v>0.00751072</v>
      </c>
      <c r="N129" s="106" t="n">
        <f aca="false">[1]piombo!$O304</f>
        <v>0.1448496</v>
      </c>
      <c r="O129" s="106" t="n">
        <f aca="false">[1]cadmio!$O304</f>
        <v>0.026824</v>
      </c>
      <c r="P129" s="106" t="n">
        <f aca="false">[1]mercurio!$O304</f>
        <v>0.0160944</v>
      </c>
      <c r="Q129" s="106" t="n">
        <f aca="false">[1]arsenico!$O304</f>
        <v>0.0053648</v>
      </c>
      <c r="R129" s="106" t="n">
        <f aca="false">[1]cromo!$O304</f>
        <v>0.0482832</v>
      </c>
      <c r="S129" s="106" t="n">
        <f aca="false">[1]rame!$O304</f>
        <v>0.107296</v>
      </c>
      <c r="T129" s="106" t="n">
        <f aca="false">[1]nichel!$O304</f>
        <v>1.7542896</v>
      </c>
      <c r="U129" s="106" t="n">
        <f aca="false">[1]selenio!$O304</f>
        <v>0.001394848</v>
      </c>
      <c r="V129" s="106" t="n">
        <f aca="false">[1]zinco!$O304</f>
        <v>0.00182403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O304</f>
        <v>0.00053648</v>
      </c>
      <c r="AI129" s="106" t="n">
        <f aca="false">[1]Diossine!$O304</f>
        <v>0.053648</v>
      </c>
      <c r="AJ129" s="106" t="s">
        <v>99</v>
      </c>
      <c r="AK129" s="106" t="s">
        <v>99</v>
      </c>
      <c r="AL129" s="106" t="s">
        <v>99</v>
      </c>
      <c r="AM129" s="106" t="s">
        <v>99</v>
      </c>
      <c r="AN129" s="106" t="n">
        <f aca="false">[1]PAH!$O304</f>
        <v>0.0053648</v>
      </c>
      <c r="AO129" s="106" t="n">
        <f aca="false">[1]HCB!$O304</f>
        <v>0.000107296</v>
      </c>
      <c r="AP129" s="119" t="s">
        <v>98</v>
      </c>
      <c r="AQ129" s="120" t="s">
        <v>98</v>
      </c>
      <c r="AR129" s="108"/>
      <c r="AS129" s="123" t="s">
        <v>98</v>
      </c>
      <c r="AT129" s="123" t="s">
        <v>98</v>
      </c>
      <c r="AU129" s="123" t="s">
        <v>98</v>
      </c>
      <c r="AV129" s="123" t="s">
        <v>98</v>
      </c>
      <c r="AW129" s="123" t="s">
        <v>98</v>
      </c>
      <c r="AX129" s="109" t="n">
        <f aca="false">'[1]dati attività'!$Q187</f>
        <v>107.296</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Q188</f>
        <v>NE</v>
      </c>
      <c r="AY130" s="122" t="s">
        <v>375</v>
      </c>
    </row>
    <row r="131" s="8" customFormat="true" ht="24.95" hidden="false" customHeight="true" outlineLevel="0" collapsed="false">
      <c r="A131" s="102" t="s">
        <v>364</v>
      </c>
      <c r="B131" s="112" t="s">
        <v>376</v>
      </c>
      <c r="C131" s="112"/>
      <c r="D131" s="113" t="s">
        <v>377</v>
      </c>
      <c r="E131" s="105"/>
      <c r="F131" s="106" t="n">
        <f aca="false">[1]NOx!$Y306</f>
        <v>12.5177852853893</v>
      </c>
      <c r="G131" s="106" t="n">
        <f aca="false">[1]NMVOC!$Y406</f>
        <v>12.5747232708194</v>
      </c>
      <c r="H131" s="119" t="s">
        <v>98</v>
      </c>
      <c r="I131" s="119" t="s">
        <v>98</v>
      </c>
      <c r="J131" s="106" t="n">
        <f aca="false">'[1]pm2.5'!$O306</f>
        <v>9.97104474642899</v>
      </c>
      <c r="K131" s="106" t="n">
        <f aca="false">[1]pm10!$O306</f>
        <v>11.6328855375005</v>
      </c>
      <c r="L131" s="106" t="s">
        <v>97</v>
      </c>
      <c r="M131" s="106" t="n">
        <f aca="false">[1]CO!$Y306</f>
        <v>262.90409281081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O306</f>
        <v>35.251168295456</v>
      </c>
      <c r="AJ131" s="106" t="s">
        <v>99</v>
      </c>
      <c r="AK131" s="106" t="s">
        <v>99</v>
      </c>
      <c r="AL131" s="106" t="s">
        <v>99</v>
      </c>
      <c r="AM131" s="106" t="s">
        <v>99</v>
      </c>
      <c r="AN131" s="106" t="n">
        <f aca="false">[1]PAH!$O306</f>
        <v>30.2455023975013</v>
      </c>
      <c r="AO131" s="106" t="s">
        <v>98</v>
      </c>
      <c r="AP131" s="119" t="s">
        <v>98</v>
      </c>
      <c r="AQ131" s="120" t="s">
        <v>98</v>
      </c>
      <c r="AR131" s="108"/>
      <c r="AS131" s="123" t="s">
        <v>98</v>
      </c>
      <c r="AT131" s="123" t="s">
        <v>98</v>
      </c>
      <c r="AU131" s="123" t="s">
        <v>98</v>
      </c>
      <c r="AV131" s="123" t="s">
        <v>98</v>
      </c>
      <c r="AW131" s="123" t="s">
        <v>98</v>
      </c>
      <c r="AX131" s="109" t="str">
        <f aca="false">'[1]dati attività'!$Q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Y407</f>
        <v>0.27237988604736</v>
      </c>
      <c r="H132" s="119" t="s">
        <v>98</v>
      </c>
      <c r="I132" s="106" t="n">
        <f aca="false">[1]NH3!$Y307</f>
        <v>0.732899212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Q190</f>
        <v>6569.918864</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Y309</f>
        <v>1364.53536363312</v>
      </c>
      <c r="G134" s="190" t="n">
        <f aca="false">[1]NMVOC!$Y409</f>
        <v>1443.34778494716</v>
      </c>
      <c r="H134" s="190" t="n">
        <f aca="false">[1]SOx!$Y309</f>
        <v>615.81294717094</v>
      </c>
      <c r="I134" s="190" t="n">
        <f aca="false">[1]NH3!$Y309</f>
        <v>433.065630609902</v>
      </c>
      <c r="J134" s="190" t="n">
        <f aca="false">'[1]pm2.5'!$O309</f>
        <v>145.614596063407</v>
      </c>
      <c r="K134" s="190" t="n">
        <f aca="false">[1]pm10!$O309</f>
        <v>177.85053289278</v>
      </c>
      <c r="L134" s="190" t="s">
        <v>97</v>
      </c>
      <c r="M134" s="190" t="n">
        <f aca="false">[1]CO!$Y309</f>
        <v>4268.6685143783</v>
      </c>
      <c r="N134" s="190" t="n">
        <f aca="false">[1]piombo!$O309</f>
        <v>248.883458979709</v>
      </c>
      <c r="O134" s="190" t="n">
        <f aca="false">[1]cadmio!$O309</f>
        <v>7.34462493462349</v>
      </c>
      <c r="P134" s="190" t="n">
        <f aca="false">[1]mercurio!$O309</f>
        <v>9.59342163416027</v>
      </c>
      <c r="Q134" s="190" t="n">
        <f aca="false">[1]arsenico!$O309</f>
        <v>41.2299922159238</v>
      </c>
      <c r="R134" s="190" t="n">
        <f aca="false">[1]cromo!$O309</f>
        <v>53.1355199732406</v>
      </c>
      <c r="S134" s="190" t="n">
        <f aca="false">[1]rame!$O309</f>
        <v>204.377803388316</v>
      </c>
      <c r="T134" s="190" t="n">
        <f aca="false">[1]nichel!$O309</f>
        <v>112.945088621499</v>
      </c>
      <c r="U134" s="190" t="n">
        <f aca="false">[1]selenio!$O309</f>
        <v>11.1204088020112</v>
      </c>
      <c r="V134" s="190" t="n">
        <f aca="false">[1]zinco!$O309</f>
        <v>878.261978069223</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O309</f>
        <v>0.261032542714873</v>
      </c>
      <c r="AI134" s="190" t="n">
        <f aca="false">[1]Diossine!$O309</f>
        <v>289.427898407658</v>
      </c>
      <c r="AJ134" s="192" t="s">
        <v>99</v>
      </c>
      <c r="AK134" s="192" t="s">
        <v>99</v>
      </c>
      <c r="AL134" s="192" t="s">
        <v>99</v>
      </c>
      <c r="AM134" s="192" t="s">
        <v>99</v>
      </c>
      <c r="AN134" s="190" t="n">
        <f aca="false">[1]PAH!$O309</f>
        <v>117.719723211314</v>
      </c>
      <c r="AO134" s="190" t="n">
        <f aca="false">[1]HCB!$O309</f>
        <v>0.0343652364471112</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Y311</f>
        <v>1364.53536363312</v>
      </c>
      <c r="G136" s="190" t="n">
        <f aca="false">[1]NMVOC!$Y411</f>
        <v>1443.34778494716</v>
      </c>
      <c r="H136" s="190" t="n">
        <f aca="false">[1]SOx!$Y311</f>
        <v>615.81294717094</v>
      </c>
      <c r="I136" s="190" t="n">
        <f aca="false">[1]NH3!$Y311</f>
        <v>433.065630609902</v>
      </c>
      <c r="J136" s="191" t="s">
        <v>98</v>
      </c>
      <c r="K136" s="191" t="s">
        <v>98</v>
      </c>
      <c r="L136" s="191" t="s">
        <v>98</v>
      </c>
      <c r="M136" s="190" t="n">
        <f aca="false">[1]CO!$Y311</f>
        <v>4268.668514378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Y312</f>
        <v>1364.53536363312</v>
      </c>
      <c r="G137" s="190" t="n">
        <f aca="false">[1]NMVOC!$Y412</f>
        <v>1443.34778494716</v>
      </c>
      <c r="H137" s="190" t="n">
        <f aca="false">[1]SOx!$Y312</f>
        <v>615.81294717094</v>
      </c>
      <c r="I137" s="190" t="n">
        <f aca="false">[1]NH3!$Y312</f>
        <v>433.065630609902</v>
      </c>
      <c r="J137" s="190" t="n">
        <f aca="false">'[1]pm2.5'!$O312</f>
        <v>145.614596063407</v>
      </c>
      <c r="K137" s="190" t="n">
        <f aca="false">[1]pm10!$O312</f>
        <v>177.85053289278</v>
      </c>
      <c r="L137" s="190" t="s">
        <v>97</v>
      </c>
      <c r="M137" s="190" t="n">
        <f aca="false">[1]CO!$Y312</f>
        <v>4268.6685143783</v>
      </c>
      <c r="N137" s="190" t="n">
        <f aca="false">[1]piombo!$O312</f>
        <v>248.883458979709</v>
      </c>
      <c r="O137" s="190" t="n">
        <f aca="false">[1]cadmio!$O312</f>
        <v>7.34462493462349</v>
      </c>
      <c r="P137" s="190" t="n">
        <f aca="false">[1]mercurio!$O312</f>
        <v>9.59342163416027</v>
      </c>
      <c r="Q137" s="190" t="n">
        <f aca="false">[1]arsenico!$O312</f>
        <v>41.2299922159238</v>
      </c>
      <c r="R137" s="190" t="n">
        <f aca="false">[1]cromo!$O312</f>
        <v>53.1355199732406</v>
      </c>
      <c r="S137" s="190" t="n">
        <f aca="false">[1]rame!$O312</f>
        <v>204.377803388316</v>
      </c>
      <c r="T137" s="190" t="n">
        <f aca="false">[1]nichel!$O312</f>
        <v>112.945088621499</v>
      </c>
      <c r="U137" s="190" t="n">
        <f aca="false">[1]selenio!$O312</f>
        <v>11.1204088020112</v>
      </c>
      <c r="V137" s="190" t="n">
        <f aca="false">[1]zinco!$O312</f>
        <v>878.261978069223</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O312</f>
        <v>0.261032542714873</v>
      </c>
      <c r="AI137" s="190" t="n">
        <f aca="false">[1]Diossine!$O312</f>
        <v>289.427898407658</v>
      </c>
      <c r="AJ137" s="192" t="s">
        <v>99</v>
      </c>
      <c r="AK137" s="192" t="s">
        <v>99</v>
      </c>
      <c r="AL137" s="192" t="s">
        <v>99</v>
      </c>
      <c r="AM137" s="192" t="s">
        <v>99</v>
      </c>
      <c r="AN137" s="190" t="n">
        <f aca="false">[1]PAH!$O312</f>
        <v>117.719723211314</v>
      </c>
      <c r="AO137" s="190" t="n">
        <f aca="false">[1]HCB!$O312</f>
        <v>0.0343652364471112</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Y313</f>
        <v>1364.53536363312</v>
      </c>
      <c r="G138" s="190" t="n">
        <f aca="false">[1]NMVOC!$Y413</f>
        <v>1443.34778494716</v>
      </c>
      <c r="H138" s="190" t="n">
        <f aca="false">[1]SOx!$Y313</f>
        <v>615.81294717094</v>
      </c>
      <c r="I138" s="190" t="n">
        <f aca="false">[1]NH3!$Y313</f>
        <v>433.065630609902</v>
      </c>
      <c r="J138" s="190" t="n">
        <f aca="false">'[1]pm2.5'!$O313</f>
        <v>145.614596063407</v>
      </c>
      <c r="K138" s="190" t="n">
        <f aca="false">[1]pm10!$O313</f>
        <v>177.85053289278</v>
      </c>
      <c r="L138" s="190" t="s">
        <v>97</v>
      </c>
      <c r="M138" s="190" t="n">
        <f aca="false">[1]CO!$Y313</f>
        <v>4268.6685143783</v>
      </c>
      <c r="N138" s="190" t="n">
        <f aca="false">[1]piombo!$O313</f>
        <v>248.883458979709</v>
      </c>
      <c r="O138" s="190" t="n">
        <f aca="false">[1]cadmio!$O313</f>
        <v>7.34462493462349</v>
      </c>
      <c r="P138" s="190" t="n">
        <f aca="false">[1]mercurio!$O313</f>
        <v>9.59342163416027</v>
      </c>
      <c r="Q138" s="190" t="n">
        <f aca="false">[1]arsenico!$O313</f>
        <v>41.2299922159238</v>
      </c>
      <c r="R138" s="190" t="n">
        <f aca="false">[1]cromo!$O313</f>
        <v>53.1355199732406</v>
      </c>
      <c r="S138" s="190" t="n">
        <f aca="false">[1]rame!$O313</f>
        <v>204.377803388316</v>
      </c>
      <c r="T138" s="190" t="n">
        <f aca="false">[1]nichel!$O313</f>
        <v>112.945088621499</v>
      </c>
      <c r="U138" s="190" t="n">
        <f aca="false">[1]selenio!$O313</f>
        <v>11.1204088020112</v>
      </c>
      <c r="V138" s="190" t="n">
        <f aca="false">[1]zinco!$O313</f>
        <v>878.261978069223</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O313</f>
        <v>0.261032542714873</v>
      </c>
      <c r="AI138" s="190" t="n">
        <f aca="false">[1]Diossine!$O313</f>
        <v>289.427898407658</v>
      </c>
      <c r="AJ138" s="192" t="s">
        <v>99</v>
      </c>
      <c r="AK138" s="192" t="s">
        <v>99</v>
      </c>
      <c r="AL138" s="192" t="s">
        <v>99</v>
      </c>
      <c r="AM138" s="192" t="s">
        <v>99</v>
      </c>
      <c r="AN138" s="190" t="n">
        <f aca="false">[1]PAH!$O313</f>
        <v>117.719723211314</v>
      </c>
      <c r="AO138" s="190" t="n">
        <f aca="false">[1]HCB!$O313</f>
        <v>0.0343652364471112</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Y314</f>
        <v>1370.87377799649</v>
      </c>
      <c r="G139" s="190" t="n">
        <f aca="false">[1]NMVOC!$Y414</f>
        <v>1444.49704846576</v>
      </c>
      <c r="H139" s="190" t="n">
        <f aca="false">[1]SOx!$Y314</f>
        <v>616.342228749327</v>
      </c>
      <c r="I139" s="190" t="s">
        <v>98</v>
      </c>
      <c r="J139" s="190" t="s">
        <v>98</v>
      </c>
      <c r="K139" s="190" t="s">
        <v>98</v>
      </c>
      <c r="L139" s="190" t="s">
        <v>98</v>
      </c>
      <c r="M139" s="190" t="n">
        <f aca="false">[1]CO!$Y314</f>
        <v>4279.4320769497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Y315</f>
        <v>8.38532258426087</v>
      </c>
      <c r="G140" s="222" t="n">
        <f aca="false">[1]NMVOC!$Y415</f>
        <v>0.273246312225375</v>
      </c>
      <c r="H140" s="222" t="n">
        <f aca="false">[1]SOx!$Y315</f>
        <v>0.589589914751562</v>
      </c>
      <c r="I140" s="222" t="s">
        <v>98</v>
      </c>
      <c r="J140" s="222" t="n">
        <f aca="false">'[1]pm2.5'!$O315</f>
        <v>0.117917982950312</v>
      </c>
      <c r="K140" s="222" t="n">
        <f aca="false">[1]pm10!$O315</f>
        <v>0.117917982950312</v>
      </c>
      <c r="L140" s="222" t="s">
        <v>97</v>
      </c>
      <c r="M140" s="222" t="n">
        <f aca="false">[1]CO!$Y315</f>
        <v>1.04049464319712</v>
      </c>
      <c r="N140" s="222" t="n">
        <f aca="false">[1]piombo!$O315</f>
        <v>1.04694870490632</v>
      </c>
      <c r="O140" s="222" t="n">
        <f aca="false">[1]cadmio!$O315</f>
        <v>0.000326844625657568</v>
      </c>
      <c r="P140" s="222" t="s">
        <v>98</v>
      </c>
      <c r="Q140" s="222" t="s">
        <v>98</v>
      </c>
      <c r="R140" s="222" t="n">
        <f aca="false">[1]cromo!$O315</f>
        <v>0.000298539881075622</v>
      </c>
      <c r="S140" s="222" t="n">
        <f aca="false">[1]rame!$O315</f>
        <v>0.0040749078272993</v>
      </c>
      <c r="T140" s="222" t="n">
        <f aca="false">[1]nichel!$O315</f>
        <v>0.000980533876972704</v>
      </c>
      <c r="U140" s="222" t="n">
        <f aca="false">[1]selenio!$O315</f>
        <v>0.00980533876972703</v>
      </c>
      <c r="V140" s="222" t="n">
        <f aca="false">[1]zinco!$O315</f>
        <v>0.019568187738118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O315</f>
        <v>0.000273246312225375</v>
      </c>
      <c r="AO140" s="222" t="s">
        <v>98</v>
      </c>
      <c r="AP140" s="222" t="s">
        <v>98</v>
      </c>
      <c r="AQ140" s="223" t="s">
        <v>98</v>
      </c>
      <c r="AR140" s="183"/>
      <c r="AS140" s="224" t="n">
        <f aca="false">'[1]dati attività'!$Q198</f>
        <v>25655.0570798313</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Y316</f>
        <v>28.862413793235</v>
      </c>
      <c r="G141" s="222" t="n">
        <f aca="false">[1]NMVOC!$Y416</f>
        <v>1.08903649771064</v>
      </c>
      <c r="H141" s="222" t="n">
        <f aca="false">[1]SOx!$Y316</f>
        <v>2.17626400280099</v>
      </c>
      <c r="I141" s="222" t="s">
        <v>98</v>
      </c>
      <c r="J141" s="222" t="n">
        <f aca="false">'[1]pm2.5'!$O316</f>
        <v>0.435252800560198</v>
      </c>
      <c r="K141" s="222" t="n">
        <f aca="false">[1]pm10!$O316</f>
        <v>0.435252800560198</v>
      </c>
      <c r="L141" s="222" t="s">
        <v>97</v>
      </c>
      <c r="M141" s="222" t="n">
        <f aca="false">[1]CO!$Y316</f>
        <v>2.63515334713977</v>
      </c>
      <c r="N141" s="222" t="n">
        <f aca="false">[1]piombo!$O316</f>
        <v>4.21476692392454</v>
      </c>
      <c r="O141" s="222" t="n">
        <f aca="false">[1]cadmio!$O316</f>
        <v>0.00131579886486156</v>
      </c>
      <c r="P141" s="222" t="s">
        <v>98</v>
      </c>
      <c r="Q141" s="222" t="s">
        <v>98</v>
      </c>
      <c r="R141" s="222" t="n">
        <f aca="false">[1]cromo!$O316</f>
        <v>0.00120185068316454</v>
      </c>
      <c r="S141" s="222" t="n">
        <f aca="false">[1]rame!$O316</f>
        <v>0.0164046114657346</v>
      </c>
      <c r="T141" s="222" t="n">
        <f aca="false">[1]nichel!$O316</f>
        <v>0.00394739659458467</v>
      </c>
      <c r="U141" s="222" t="n">
        <f aca="false">[1]selenio!$O316</f>
        <v>0.0394739659458467</v>
      </c>
      <c r="V141" s="222" t="n">
        <f aca="false">[1]zinco!$O316</f>
        <v>0.0787768780392614</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O316</f>
        <v>0.00108903649771064</v>
      </c>
      <c r="AO141" s="222" t="s">
        <v>98</v>
      </c>
      <c r="AP141" s="222" t="s">
        <v>98</v>
      </c>
      <c r="AQ141" s="223" t="s">
        <v>98</v>
      </c>
      <c r="AR141" s="183"/>
      <c r="AS141" s="224" t="n">
        <f aca="false">'[1]dati attività'!$Q199</f>
        <v>93242.332578836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Y317</f>
        <v>106.908402328404</v>
      </c>
      <c r="G142" s="222" t="n">
        <f aca="false">[1]NMVOC!$Y417</f>
        <v>4.21557727335251</v>
      </c>
      <c r="H142" s="222" t="n">
        <f aca="false">[1]SOx!$Y317</f>
        <v>98.8388894862056</v>
      </c>
      <c r="I142" s="222" t="n">
        <f aca="false">[1]NH3!$Y317</f>
        <v>0.0120837489766929</v>
      </c>
      <c r="J142" s="222" t="n">
        <f aca="false">'[1]pm2.5'!$O317</f>
        <v>12.1743891029677</v>
      </c>
      <c r="K142" s="222" t="n">
        <f aca="false">[1]pm10!$O317</f>
        <v>12.1834729427735</v>
      </c>
      <c r="L142" s="222" t="s">
        <v>97</v>
      </c>
      <c r="M142" s="222" t="n">
        <f aca="false">[1]CO!$Y317</f>
        <v>12.9797117207834</v>
      </c>
      <c r="N142" s="222" t="n">
        <f aca="false">[1]piombo!$O317</f>
        <v>0.315103469059418</v>
      </c>
      <c r="O142" s="222" t="n">
        <f aca="false">[1]cadmio!$O317</f>
        <v>0.0214806098183274</v>
      </c>
      <c r="P142" s="222" t="s">
        <v>98</v>
      </c>
      <c r="Q142" s="222" t="n">
        <f aca="false">[1]arsenico!$O317</f>
        <v>0.169077761229843</v>
      </c>
      <c r="R142" s="222" t="n">
        <f aca="false">[1]cromo!$O317</f>
        <v>0.100020212684804</v>
      </c>
      <c r="S142" s="222" t="n">
        <f aca="false">[1]rame!$O317</f>
        <v>0.169077761229843</v>
      </c>
      <c r="T142" s="222" t="n">
        <f aca="false">[1]nichel!$O317</f>
        <v>5.39969857129806</v>
      </c>
      <c r="U142" s="222" t="n">
        <f aca="false">[1]selenio!$O317</f>
        <v>0.394373301996142</v>
      </c>
      <c r="V142" s="222" t="n">
        <f aca="false">[1]zinco!$O317</f>
        <v>0.96831183832663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O317</f>
        <v>0.070739661495685</v>
      </c>
      <c r="AO142" s="222" t="s">
        <v>98</v>
      </c>
      <c r="AP142" s="222" t="s">
        <v>98</v>
      </c>
      <c r="AQ142" s="223" t="s">
        <v>98</v>
      </c>
      <c r="AR142" s="183"/>
      <c r="AS142" s="224" t="n">
        <f aca="false">'[1]dati attività'!$Q200</f>
        <v>72877.174992991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Y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Y319</f>
        <v>5300.2541436464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Y320</f>
        <v>0.365978526961772</v>
      </c>
      <c r="G145" s="233" t="n">
        <f aca="false">[1]NMVOC!$Y420</f>
        <v>1.93312409138988</v>
      </c>
      <c r="H145" s="233" t="n">
        <f aca="false">[1]SOx!$Y320</f>
        <v>0.147285645058277</v>
      </c>
      <c r="I145" s="233" t="n">
        <f aca="false">[1]NH3!$Y320</f>
        <v>0.165696350690562</v>
      </c>
      <c r="J145" s="233" t="n">
        <f aca="false">'[1]pm2.5'!$O320</f>
        <v>2.65932414688556</v>
      </c>
      <c r="K145" s="233" t="n">
        <f aca="false">[1]pm10!$O320</f>
        <v>2.65932414688556</v>
      </c>
      <c r="L145" s="233" t="s">
        <v>97</v>
      </c>
      <c r="M145" s="233" t="n">
        <f aca="false">[1]CO!$Y320</f>
        <v>12.8874939425992</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O320</f>
        <v>0.40912679182854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Q203</f>
        <v>20218</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44:03Z</dcterms:modified>
  <cp:revision>0</cp:revision>
  <dc:subject/>
  <dc:title/>
</cp:coreProperties>
</file>